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kapitulace stavby" sheetId="1" state="visible" r:id="rId2"/>
    <sheet name="01 - SO 100.01 - stavebně..." sheetId="2" state="visible" r:id="rId3"/>
    <sheet name="02 - SO 100.02 - zdravotn..." sheetId="3" state="visible" r:id="rId4"/>
    <sheet name="03 - SO 100.03 - ústřední..." sheetId="4" state="visible" r:id="rId5"/>
    <sheet name="04 - SO 100.04 - elektroi..." sheetId="5" state="visible" r:id="rId6"/>
    <sheet name="05 - SO 100.05 - vzduchot..." sheetId="6" state="visible" r:id="rId7"/>
    <sheet name="06 - SO 100.06 - klimatizace" sheetId="7" state="visible" r:id="rId8"/>
    <sheet name="VRN - VRN" sheetId="8" state="visible" r:id="rId9"/>
    <sheet name="Pokyny pro vyplnění" sheetId="9" state="visible" r:id="rId10"/>
  </sheets>
  <definedNames>
    <definedName function="false" hidden="false" localSheetId="1" name="_xlnm.Print_Area" vbProcedure="false">'01 - SO 100.01 - stavebně...'!$C$4:$J$38,'01 - SO 100.01 - stavebně...'!$C$44:$J$84,'01 - SO 100.01 - stavebně...'!$C$90:$K$1190</definedName>
    <definedName function="false" hidden="false" localSheetId="1" name="_xlnm.Print_Titles" vbProcedure="false">'01 - SO 100.01 - stavebně...'!$104:$104</definedName>
    <definedName function="false" hidden="true" localSheetId="1" name="_xlnm._FilterDatabase" vbProcedure="false">'01 - SO 100.01 - stavebně...'!$C$104:$K$104</definedName>
    <definedName function="false" hidden="false" localSheetId="2" name="_xlnm.Print_Area" vbProcedure="false">'02 - SO 100.02 - zdravotn...'!$C$4:$J$38,'02 - SO 100.02 - zdravotn...'!$C$44:$J$72,'02 - SO 100.02 - zdravotn...'!$C$78:$K$447</definedName>
    <definedName function="false" hidden="false" localSheetId="2" name="_xlnm.Print_Titles" vbProcedure="false">'02 - SO 100.02 - zdravotn...'!$92:$92</definedName>
    <definedName function="false" hidden="true" localSheetId="2" name="_xlnm._FilterDatabase" vbProcedure="false">'02 - SO 100.02 - zdravotn...'!$C$92:$K$92</definedName>
    <definedName function="false" hidden="false" localSheetId="3" name="_xlnm.Print_Area" vbProcedure="false">'03 - SO 100.03 - ústřední...'!$C$4:$J$38,'03 - SO 100.03 - ústřední...'!$C$44:$J$63,'03 - SO 100.03 - ústřední...'!$C$69:$K$87</definedName>
    <definedName function="false" hidden="false" localSheetId="3" name="_xlnm.Print_Titles" vbProcedure="false">'03 - SO 100.03 - ústřední...'!$83:$83</definedName>
    <definedName function="false" hidden="true" localSheetId="3" name="_xlnm._FilterDatabase" vbProcedure="false">'03 - SO 100.03 - ústřední...'!$C$83:$K$83</definedName>
    <definedName function="false" hidden="false" localSheetId="4" name="_xlnm.Print_Area" vbProcedure="false">'04 - SO 100.04 - elektroi...'!$C$4:$J$38,'04 - SO 100.04 - elektroi...'!$C$44:$J$65,'04 - SO 100.04 - elektroi...'!$C$71:$K$105</definedName>
    <definedName function="false" hidden="false" localSheetId="4" name="_xlnm.Print_Titles" vbProcedure="false">'04 - SO 100.04 - elektroi...'!$85:$85</definedName>
    <definedName function="false" hidden="true" localSheetId="4" name="_xlnm._FilterDatabase" vbProcedure="false">'04 - SO 100.04 - elektroi...'!$C$85:$K$85</definedName>
    <definedName function="false" hidden="false" localSheetId="5" name="_xlnm.Print_Area" vbProcedure="false">'05 - SO 100.05 - vzduchot...'!$C$4:$J$38,'05 - SO 100.05 - vzduchot...'!$C$44:$J$63,'05 - SO 100.05 - vzduchot...'!$C$69:$K$87</definedName>
    <definedName function="false" hidden="false" localSheetId="5" name="_xlnm.Print_Titles" vbProcedure="false">'05 - SO 100.05 - vzduchot...'!$83:$83</definedName>
    <definedName function="false" hidden="true" localSheetId="5" name="_xlnm._FilterDatabase" vbProcedure="false">'05 - SO 100.05 - vzduchot...'!$C$83:$K$83</definedName>
    <definedName function="false" hidden="false" localSheetId="6" name="_xlnm.Print_Area" vbProcedure="false">'06 - SO 100.06 - klimatizace'!$C$4:$J$38,'06 - SO 100.06 - klimatizace'!$C$44:$J$63,'06 - SO 100.06 - klimatizace'!$C$69:$K$87</definedName>
    <definedName function="false" hidden="false" localSheetId="6" name="_xlnm.Print_Titles" vbProcedure="false">'06 - SO 100.06 - klimatizace'!$83:$83</definedName>
    <definedName function="false" hidden="true" localSheetId="6" name="_xlnm._FilterDatabase" vbProcedure="false">'06 - SO 100.06 - klimatizace'!$C$83:$K$83</definedName>
    <definedName function="false" hidden="false" localSheetId="8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7" name="_xlnm.Print_Area" vbProcedure="false">'VRN - VRN'!$C$4:$J$38,'VRN - VRN'!$C$44:$J$65,'VRN - VRN'!$C$71:$K$102</definedName>
    <definedName function="false" hidden="false" localSheetId="7" name="_xlnm.Print_Titles" vbProcedure="false">'VRN - VRN'!$85:$85</definedName>
    <definedName function="false" hidden="true" localSheetId="7" name="_xlnm._FilterDatabase" vbProcedure="false">'VRN - VRN'!$C$85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5" uniqueCount="246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70cacb47-3e77-4f70-be8b-e3d64d0ea45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16-01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Stavba:</t>
  </si>
  <si>
    <t xml:space="preserve">Revitalizace areálu KOC v Podhájí - Zřízení nemocniční lékárny</t>
  </si>
  <si>
    <t xml:space="preserve">KSO:</t>
  </si>
  <si>
    <t xml:space="preserve">CC-CZ:</t>
  </si>
  <si>
    <t xml:space="preserve">Místo:</t>
  </si>
  <si>
    <t xml:space="preserve">Ústí nad Labem</t>
  </si>
  <si>
    <t xml:space="preserve">Datum:</t>
  </si>
  <si>
    <t xml:space="preserve">25.2.2016</t>
  </si>
  <si>
    <t xml:space="preserve">Zadavatel:</t>
  </si>
  <si>
    <t xml:space="preserve">IČ:</t>
  </si>
  <si>
    <t xml:space="preserve">Krajská zdravotní,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Ct.Žežulka - Zefraprojekt</t>
  </si>
  <si>
    <t xml:space="preserve">1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0.00 - Lékárna (1.np)</t>
  </si>
  <si>
    <t xml:space="preserve">STA</t>
  </si>
  <si>
    <t xml:space="preserve">{0dd1dff7-6c5e-4432-86fc-60865b02c7f6}</t>
  </si>
  <si>
    <t xml:space="preserve">2</t>
  </si>
  <si>
    <t xml:space="preserve">/</t>
  </si>
  <si>
    <t xml:space="preserve">01</t>
  </si>
  <si>
    <t xml:space="preserve">SO 100.01 - stavebně - konstrukční část</t>
  </si>
  <si>
    <t xml:space="preserve">Soupis</t>
  </si>
  <si>
    <t xml:space="preserve">{39a2e2bd-5b4f-4dc9-9f4e-b69848cda81e}</t>
  </si>
  <si>
    <t xml:space="preserve">02</t>
  </si>
  <si>
    <t xml:space="preserve">SO 100.02 - zdravotně technické instalace</t>
  </si>
  <si>
    <t xml:space="preserve">{58eaa1d5-5e1b-42d3-853b-9a7292327f31}</t>
  </si>
  <si>
    <t xml:space="preserve">03</t>
  </si>
  <si>
    <t xml:space="preserve">SO 100.03 - ústřední vytápění</t>
  </si>
  <si>
    <t xml:space="preserve">{5b4a6a66-d272-42c2-bc1c-e5a89629cd00}</t>
  </si>
  <si>
    <t xml:space="preserve">04</t>
  </si>
  <si>
    <t xml:space="preserve">SO 100.04 - elektroinstalace</t>
  </si>
  <si>
    <t xml:space="preserve">{0a05935b-890d-4218-8f94-c1ae56d301d3}</t>
  </si>
  <si>
    <t xml:space="preserve">05</t>
  </si>
  <si>
    <t xml:space="preserve">SO 100.05 - vzduchotechnika</t>
  </si>
  <si>
    <t xml:space="preserve">{2a3baab3-3a1d-4507-9a24-906e97c53fae}</t>
  </si>
  <si>
    <t xml:space="preserve">06</t>
  </si>
  <si>
    <t xml:space="preserve">SO 100.06 - klimatizace</t>
  </si>
  <si>
    <t xml:space="preserve">{e6cfed6d-7516-425d-953b-fedc559ba8e3}</t>
  </si>
  <si>
    <t xml:space="preserve">VRN</t>
  </si>
  <si>
    <t xml:space="preserve">{d07e7901-6436-410c-ae9f-7fa1b43ee61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O 100.00 - Lékárna (1.np)</t>
  </si>
  <si>
    <t xml:space="preserve">Soupis:</t>
  </si>
  <si>
    <t xml:space="preserve">01 - SO 100.01 - stavebně - konstrukč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PBŘ - Požárně bezpečnostní řešení</t>
  </si>
  <si>
    <t xml:space="preserve">HZS - Hodinové zúčtovací sazby</t>
  </si>
  <si>
    <t xml:space="preserve">OIS - Orientační informační systém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11</t>
  </si>
  <si>
    <t xml:space="preserve">Odstranění podkladu pl do 50 m2 z kameniva těženého tl 100 mm</t>
  </si>
  <si>
    <t xml:space="preserve">m2</t>
  </si>
  <si>
    <t xml:space="preserve">CS ÚRS 2016 01</t>
  </si>
  <si>
    <t xml:space="preserve">4</t>
  </si>
  <si>
    <t xml:space="preserve">-839675536</t>
  </si>
  <si>
    <t xml:space="preserve">PP</t>
  </si>
  <si>
    <t xml:space="preserve">Odstranění podkladů nebo krytů s přemístěním hmot na skládku na vzdálenost do 3 m nebo s naložením na dopravní prostředek v ploše jednotlivě do 50 m2 z kameniva těženého, o tl. vrstvy do 100 mm</t>
  </si>
  <si>
    <t xml:space="preserve">VV</t>
  </si>
  <si>
    <t xml:space="preserve">"předpoklad tl.stávajícího krytu, bude upřesněno při realizaci"</t>
  </si>
  <si>
    <t xml:space="preserve">"bezbariérový vstup do m.č.1.01" 1,85*2,80</t>
  </si>
  <si>
    <t xml:space="preserve">Součet</t>
  </si>
  <si>
    <t xml:space="preserve">113107131</t>
  </si>
  <si>
    <t xml:space="preserve">Odstranění podkladu pl do 50 m2 z betonu prostého tl 150 mm</t>
  </si>
  <si>
    <t xml:space="preserve">-502186774</t>
  </si>
  <si>
    <t xml:space="preserve">Odstranění podkladů nebo krytů s přemístěním hmot na skládku na vzdálenost do 3 m nebo s naložením na dopravní prostředek v ploše jednotlivě do 50 m2 z betonu prostého, o tl. vrstvy přes 100 do 150 mm</t>
  </si>
  <si>
    <t xml:space="preserve">3</t>
  </si>
  <si>
    <t xml:space="preserve">122201101</t>
  </si>
  <si>
    <t xml:space="preserve">Odkopávky a prokopávky nezapažené v hornině tř. 3 objem do 100 m3</t>
  </si>
  <si>
    <t xml:space="preserve">m3</t>
  </si>
  <si>
    <t xml:space="preserve">-1248038486</t>
  </si>
  <si>
    <t xml:space="preserve">Odkopávky a prokopávky nezapažené s přehozením výkopku na vzdálenost do 3 m nebo s naložením na dopravní prostředek v hornině tř. 3 do 100 m3</t>
  </si>
  <si>
    <t xml:space="preserve">"nový vstup do m.č.1.06 - pro skladbu tl.240 mm" 0,24*(2,25*(1,20+0,15*2))</t>
  </si>
  <si>
    <t xml:space="preserve">122201109</t>
  </si>
  <si>
    <t xml:space="preserve">Příplatek za lepivost u odkopávek v hornině tř. 1 až 3</t>
  </si>
  <si>
    <t xml:space="preserve">1517165672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5</t>
  </si>
  <si>
    <t xml:space="preserve">162201211</t>
  </si>
  <si>
    <t xml:space="preserve">Vodorovné přemístění výkopku z horniny tř. 1 až 4 stavebním kolečkem do 10 m</t>
  </si>
  <si>
    <t xml:space="preserve">-1945818131</t>
  </si>
  <si>
    <t xml:space="preserve">Vodorovné přemístění výkopku stavebním kolečkem s vyprázdněním kolečka na hromady nebo do dopravního prostředku na vzdálenost do 10 m z horniny tř. 1 až 4</t>
  </si>
  <si>
    <t xml:space="preserve">6</t>
  </si>
  <si>
    <t xml:space="preserve">171201211</t>
  </si>
  <si>
    <t xml:space="preserve">Poplatek za uložení odpadu ze sypaniny na skládce (skládkovné)</t>
  </si>
  <si>
    <t xml:space="preserve">t</t>
  </si>
  <si>
    <t xml:space="preserve">503557020</t>
  </si>
  <si>
    <t xml:space="preserve">Uložení sypaniny poplatek za uložení sypaniny na skládce (skládkovné)</t>
  </si>
  <si>
    <t xml:space="preserve">0,81*1,7 'Přepočtené koeficientem množství</t>
  </si>
  <si>
    <t xml:space="preserve">7</t>
  </si>
  <si>
    <t xml:space="preserve">181951102</t>
  </si>
  <si>
    <t xml:space="preserve">Úprava pláně v hornině tř. 1 až 4 se zhutněním</t>
  </si>
  <si>
    <t xml:space="preserve">-353110448</t>
  </si>
  <si>
    <t xml:space="preserve">Úprava pláně vyrovnáním výškových rozdílů v hornině tř. 1 až 4 se zhutněním</t>
  </si>
  <si>
    <t xml:space="preserve">"nový vstup do m.č.1.06" 2,25*(1,20+0,15*2)</t>
  </si>
  <si>
    <t xml:space="preserve">"nový vstup do m.č.1.01" 2,80*1,80</t>
  </si>
  <si>
    <t xml:space="preserve">Zakládání</t>
  </si>
  <si>
    <t xml:space="preserve">8</t>
  </si>
  <si>
    <t xml:space="preserve">215901101</t>
  </si>
  <si>
    <t xml:space="preserve">Zhutnění podloží z hornin soudržných do 92% PS nebo nesoudržných sypkých I(d) do 0,8</t>
  </si>
  <si>
    <t xml:space="preserve">512528421</t>
  </si>
  <si>
    <t xml:space="preserve">Zhutnění podloží pod násypy z rostlé horniny tř. 1 až 4 z hornin soudružných do 92 % PS a nesoudržných sypkých relativní ulehlosti I(d) do 0,8</t>
  </si>
  <si>
    <t xml:space="preserve">Svislé a kompletní konstrukce</t>
  </si>
  <si>
    <t xml:space="preserve">9</t>
  </si>
  <si>
    <t xml:space="preserve">310238211</t>
  </si>
  <si>
    <t xml:space="preserve">Zazdívka otvorů pl do 1 m2 ve zdivu nadzákladovém cihlami pálenými na MVC</t>
  </si>
  <si>
    <t xml:space="preserve">1833427662</t>
  </si>
  <si>
    <t xml:space="preserve">Zazdívka otvorů ve zdivu nadzákladovém cihlami pálenými plochy přes 0,25 m2 do 1 m2 na maltu vápenocementovou</t>
  </si>
  <si>
    <t xml:space="preserve">"původní rozvaděč 600x600 mm v chodbě" 0,15*(0,60*0,60)</t>
  </si>
  <si>
    <t xml:space="preserve">10</t>
  </si>
  <si>
    <t xml:space="preserve">310239211</t>
  </si>
  <si>
    <t xml:space="preserve">Zazdívka otvorů pl do 4 m2 ve zdivu nadzákladovém cihlami pálenými na MVC</t>
  </si>
  <si>
    <t xml:space="preserve">343473167</t>
  </si>
  <si>
    <t xml:space="preserve">Zazdívka otvorů ve zdivu nadzákladovém cihlami pálenými plochy přes 1 m2 do 4 m2 na maltu vápenocementovou</t>
  </si>
  <si>
    <t xml:space="preserve">"část původní niky v místě nových dveří do m.č.1.01" 0,35*(0,55*2,40)</t>
  </si>
  <si>
    <t xml:space="preserve">11</t>
  </si>
  <si>
    <t xml:space="preserve">317234410</t>
  </si>
  <si>
    <t xml:space="preserve">Vyzdívka mezi nosníky z cihel pálených na MC</t>
  </si>
  <si>
    <t xml:space="preserve">1035525271</t>
  </si>
  <si>
    <t xml:space="preserve">Vyzdívka mezi nosníky cihlami pálenými na maltu cementovou</t>
  </si>
  <si>
    <t xml:space="preserve">"původní m.č.1012 - 2x Ič.120 dl.1700 mm" 0,10*(1,20*0,35)</t>
  </si>
  <si>
    <t xml:space="preserve">"původní m.č. chodba bez ozn. - 3x Ič.120 dl.1500 mm" 0,10*(1,10*0,50)</t>
  </si>
  <si>
    <t xml:space="preserve">12</t>
  </si>
  <si>
    <t xml:space="preserve">317944321</t>
  </si>
  <si>
    <t xml:space="preserve">Válcované nosníky do č.12 dodatečně osazované do připravených otvorů</t>
  </si>
  <si>
    <t xml:space="preserve">1550381773</t>
  </si>
  <si>
    <t xml:space="preserve">Válcované nosníky dodatečně osazované do připravených otvorů bez zazdění hlav do č. 12</t>
  </si>
  <si>
    <t xml:space="preserve">"původní m.č.1012 - 2x Ič.120 dl.1700 mm" (1,70*2)*11,10*0,001</t>
  </si>
  <si>
    <t xml:space="preserve">"původní m.č. chodba bez ozn. - 3x Ič.120 dl.1500 mm" (1,50*3)*11,10*0,001</t>
  </si>
  <si>
    <t xml:space="preserve">13</t>
  </si>
  <si>
    <t xml:space="preserve">346244381</t>
  </si>
  <si>
    <t xml:space="preserve">Plentování jednostranné v do 200 mm válcovaných nosníků cihlami</t>
  </si>
  <si>
    <t xml:space="preserve">624154000</t>
  </si>
  <si>
    <t xml:space="preserve">Plentování ocelových válcovaných nosníků jednostranné cihlami na maltu, výška stojiny do 200 mm</t>
  </si>
  <si>
    <t xml:space="preserve">"původní m.č.1012 - 2x Ič.120 dl.1700 mm" 0,12*(1,70*2)</t>
  </si>
  <si>
    <t xml:space="preserve">"původní m.č. chodba bez ozn. - 3x Ič.120 dl.1500 mm" 0,12*(1,50*2)</t>
  </si>
  <si>
    <t xml:space="preserve">14</t>
  </si>
  <si>
    <t xml:space="preserve">346481112</t>
  </si>
  <si>
    <t xml:space="preserve">Zaplentování rýh, potrubí, výklenků nebo nik ve stěnách keramickým pletivem</t>
  </si>
  <si>
    <t xml:space="preserve">-667335850</t>
  </si>
  <si>
    <t xml:space="preserve">Zaplentování rýh, potrubí, válcovaných nosníků, výklenků nebo nik jakéhokoliv tvaru, na maltu ve stěnách nebo před stěnami keramickým a funkčně podobným pletivem</t>
  </si>
  <si>
    <t xml:space="preserve">"původní m.č.1012 - 2x Ič.120 dl.1700 mm" 1,20*(0,12*2+0,35)</t>
  </si>
  <si>
    <t xml:space="preserve">"původní m.č. chodba bez ozn. - 3x Ič.120 dl.1500 mm" 1,10*(0,12*2+0,50)</t>
  </si>
  <si>
    <t xml:space="preserve">349231821</t>
  </si>
  <si>
    <t xml:space="preserve">Přizdívka ostění s ozubem z cihel tl do 300 mm</t>
  </si>
  <si>
    <t xml:space="preserve">-936842570</t>
  </si>
  <si>
    <t xml:space="preserve">Přizdívka z cihel ostění s ozubem ve vybouraných otvorech, s vysekáním kapes pro zavázaní přes 150 do 300 mm</t>
  </si>
  <si>
    <t xml:space="preserve">"nové dveře 900x1970 mm do m.č.1.01"</t>
  </si>
  <si>
    <t xml:space="preserve">2*(0,30*2,00)</t>
  </si>
  <si>
    <t xml:space="preserve">Mezisoučet</t>
  </si>
  <si>
    <t xml:space="preserve">"nové dveře 1100x2400 mm do m.č.1.03"</t>
  </si>
  <si>
    <t xml:space="preserve">2*(0,50*2,40)</t>
  </si>
  <si>
    <t xml:space="preserve">Komunikace pozemní</t>
  </si>
  <si>
    <t xml:space="preserve">16</t>
  </si>
  <si>
    <t xml:space="preserve">564851111</t>
  </si>
  <si>
    <t xml:space="preserve">Podklad ze štěrkodrtě ŠD tl 150 mm</t>
  </si>
  <si>
    <t xml:space="preserve">338934296</t>
  </si>
  <si>
    <t xml:space="preserve">Podklad ze štěrkodrti ŠD s rozprostřením a zhutněním, po zhutnění tl. 150 mm</t>
  </si>
  <si>
    <t xml:space="preserve">"nový vstup do m.č.1.01" 2,80*1,70</t>
  </si>
  <si>
    <t xml:space="preserve">"nový vstup do m.č.1.06" 2,25*1,20</t>
  </si>
  <si>
    <t xml:space="preserve">17</t>
  </si>
  <si>
    <t xml:space="preserve">596211110</t>
  </si>
  <si>
    <t xml:space="preserve">Kladení zámkové dlažby komunikací pro pěší tl 60 mm skupiny A pl do 50 m2</t>
  </si>
  <si>
    <t xml:space="preserve">95574973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18</t>
  </si>
  <si>
    <t xml:space="preserve">M</t>
  </si>
  <si>
    <t xml:space="preserve">592453080</t>
  </si>
  <si>
    <t xml:space="preserve">dlažba betonová zámková, např.BEST-KLASIKO 20 x 10 x 6 cm přírodní</t>
  </si>
  <si>
    <t xml:space="preserve">-392200844</t>
  </si>
  <si>
    <t xml:space="preserve">Dlaždice betonové dlažba zámková (ČSN EN 1338) dlažba vibrolisovaná BEST standardní povrch (uzavřený hladký povrch) provedení: přírodní tvarově jednoduchá dlažba KLASIKO              20 x 10 x 6</t>
  </si>
  <si>
    <t xml:space="preserve">7,46*1,03 'Přepočtené koeficientem množství</t>
  </si>
  <si>
    <t xml:space="preserve">Úpravy povrchů, podlahy a osazování výplní</t>
  </si>
  <si>
    <t xml:space="preserve">19</t>
  </si>
  <si>
    <t xml:space="preserve">612131101</t>
  </si>
  <si>
    <t xml:space="preserve">Cementový postřik vnitřních stěn nanášený celoplošně ručně</t>
  </si>
  <si>
    <t xml:space="preserve">273004263</t>
  </si>
  <si>
    <t xml:space="preserve">Podkladní a spojovací vrstva vnitřních omítaných ploch cementový postřik nanášený ručně celoplošně stěn</t>
  </si>
  <si>
    <t xml:space="preserve">3,03*(9,65*2+6,00*2)</t>
  </si>
  <si>
    <t xml:space="preserve">"odpočet otvoru" -3*(0,90*1,97)</t>
  </si>
  <si>
    <t xml:space="preserve">"odpočet otvoru" -1*(1,25*2,40)</t>
  </si>
  <si>
    <t xml:space="preserve">"odpočet otvoru" -3*(1,20*1,60)</t>
  </si>
  <si>
    <t xml:space="preserve">"přípočet ostění" 1*(1,50+2,40*2)*0,35</t>
  </si>
  <si>
    <t xml:space="preserve">"přípočet ostění" 3*(1,50+1,60*2)*0,15</t>
  </si>
  <si>
    <t xml:space="preserve">Mezisoučet - m.č.1.01, 1.02 a 1.11</t>
  </si>
  <si>
    <t xml:space="preserve">3,03*(9,40+1,80+4,70+5,60+4,60+0,45+4,60+2,85+4,70+0,50)</t>
  </si>
  <si>
    <t xml:space="preserve">"odpočet otvoru" -2*(1,10*2,40)</t>
  </si>
  <si>
    <t xml:space="preserve">"odpočet otvoru" -2*(1,20*1,60)</t>
  </si>
  <si>
    <t xml:space="preserve">"přípočet ostění" 1*(1,80+2,40*2)*0,50</t>
  </si>
  <si>
    <t xml:space="preserve">"přípočet ostění" 1*(1,20+2,40*2)*0,50</t>
  </si>
  <si>
    <t xml:space="preserve">"přípočet ostění" 2*(1,50+1,60*2)*0,15</t>
  </si>
  <si>
    <t xml:space="preserve">Mezisoučet - m.č.1.03 - 1.10</t>
  </si>
  <si>
    <t xml:space="preserve">20</t>
  </si>
  <si>
    <t xml:space="preserve">612321141</t>
  </si>
  <si>
    <t xml:space="preserve">Vápenocementová omítka štuková dvouvrstvá vnitřních stěn nanášená ručně</t>
  </si>
  <si>
    <t xml:space="preserve">1958798077</t>
  </si>
  <si>
    <t xml:space="preserve">Omítka vápenocementová vnitřních ploch nanášená ručně dvouvrstvá, tloušťky jádrové omítky do 10 mm a tloušťky štuku do 3 mm štuková svislých konstrukcí stěn</t>
  </si>
  <si>
    <t xml:space="preserve">"odpočet cement.omítky pro ker.obklad" -33,09</t>
  </si>
  <si>
    <t xml:space="preserve">612325223</t>
  </si>
  <si>
    <t xml:space="preserve">Vápenocementová štuková omítka malých ploch do 1,0 m2 na stěnách</t>
  </si>
  <si>
    <t xml:space="preserve">kus</t>
  </si>
  <si>
    <t xml:space="preserve">-351589121</t>
  </si>
  <si>
    <t xml:space="preserve">Vápenocementová nebo vápenná omítka jednotlivých malých ploch štuková na stěnách, plochy jednotlivě přes 0,25 do 1 m2</t>
  </si>
  <si>
    <t xml:space="preserve">"m.č.1005 - po přizdění nových dveří" 1,00</t>
  </si>
  <si>
    <t xml:space="preserve">22</t>
  </si>
  <si>
    <t xml:space="preserve">612325302</t>
  </si>
  <si>
    <t xml:space="preserve">Vápenocementová štuková omítka ostění nebo nadpraží</t>
  </si>
  <si>
    <t xml:space="preserve">-1064174925</t>
  </si>
  <si>
    <t xml:space="preserve">Vápenocementová nebo vápenná omítka ostění nebo nadpraží štuková</t>
  </si>
  <si>
    <t xml:space="preserve">"upravované dveřní otvory"</t>
  </si>
  <si>
    <t xml:space="preserve">1*(1,10+2,10*2)*0,30</t>
  </si>
  <si>
    <t xml:space="preserve">1*(1,15+2,40*2)*0,35</t>
  </si>
  <si>
    <t xml:space="preserve">1*(1,15+2,15*2)*0,35</t>
  </si>
  <si>
    <t xml:space="preserve">2*(1,20+2,40*2)*0,50</t>
  </si>
  <si>
    <t xml:space="preserve">1*(1,40+2,40*2)*0,50</t>
  </si>
  <si>
    <t xml:space="preserve">23</t>
  </si>
  <si>
    <t xml:space="preserve">612331121</t>
  </si>
  <si>
    <t xml:space="preserve">Cementová omítka hladká jednovrstvá vnitřních stěn nanášená ručně</t>
  </si>
  <si>
    <t xml:space="preserve">686833723</t>
  </si>
  <si>
    <t xml:space="preserve">Omítka cementová vnitřních ploch nanášená ručně jednovrstvá, tloušťky do 10 mm hladká svislých konstrukcí stěn</t>
  </si>
  <si>
    <t xml:space="preserve">"pod keramický obklad - mimo sádrokatonové příčky"</t>
  </si>
  <si>
    <t xml:space="preserve">"m.č.1.04 - výška 1500 mm" 1,50*(3,20*2+4,70+4,60-1,20+0,15*2)</t>
  </si>
  <si>
    <t xml:space="preserve">"m.č.1.05 - výška 2000 mm" 2,00*2,20</t>
  </si>
  <si>
    <t xml:space="preserve">"m.č.1.07 - pás 600 mm" 0,60*(0,60+1,80)</t>
  </si>
  <si>
    <t xml:space="preserve">"m.č.1.08 - výška 2000 mm" 2,00*1,20</t>
  </si>
  <si>
    <t xml:space="preserve">"m.č.1.09 - výška 2000 mm" 2,00*1,325</t>
  </si>
  <si>
    <t xml:space="preserve">24</t>
  </si>
  <si>
    <t xml:space="preserve">619991001</t>
  </si>
  <si>
    <t xml:space="preserve">Zakrytí podlah fólií přilepenou lepící páskou</t>
  </si>
  <si>
    <t xml:space="preserve">1101572984</t>
  </si>
  <si>
    <t xml:space="preserve">Zakrytí vnitřních ploch před znečištěním včetně pozdějšího odkrytí podlah fólií přilepenou lepící páskou</t>
  </si>
  <si>
    <t xml:space="preserve">"m.č.1.01-1.11" 46,20+8,00+10,95+19,01+2,20+6,31+6,36+1,74+1,92+3,69+2,67</t>
  </si>
  <si>
    <t xml:space="preserve">25</t>
  </si>
  <si>
    <t xml:space="preserve">619991011</t>
  </si>
  <si>
    <t xml:space="preserve">Obalení konstrukcí a prvků fólií přilepenou lepící páskou</t>
  </si>
  <si>
    <t xml:space="preserve">-1989936524</t>
  </si>
  <si>
    <t xml:space="preserve">Zakrytí vnitřních ploch před znečištěním včetně pozdějšího odkrytí konstrukcí a prvků obalením fólií a přelepením páskou</t>
  </si>
  <si>
    <t xml:space="preserve">"okno 1200x1600 mm" 5*(1,20*1,60)</t>
  </si>
  <si>
    <t xml:space="preserve">"dveře 1250x2400 mm" 1*(1,25*2,40)</t>
  </si>
  <si>
    <t xml:space="preserve">"dveře 1100x2400 mm" 2*(1,10*2,40)</t>
  </si>
  <si>
    <t xml:space="preserve">26</t>
  </si>
  <si>
    <t xml:space="preserve">619995001</t>
  </si>
  <si>
    <t xml:space="preserve">Začištění omítek kolem oken, dveří, podlah nebo obkladů</t>
  </si>
  <si>
    <t xml:space="preserve">m</t>
  </si>
  <si>
    <t xml:space="preserve">1472174881</t>
  </si>
  <si>
    <t xml:space="preserve">Začištění omítek (s dodáním hmot) kolem oken, dveří, podlah, obkladů apod.</t>
  </si>
  <si>
    <t xml:space="preserve">"okno 1200x1600 mm" 5*(1,20+1,60*2)</t>
  </si>
  <si>
    <t xml:space="preserve">"dveře 1250x2400 mm" 1*(1,25+2,40*2)</t>
  </si>
  <si>
    <t xml:space="preserve">"dveře 1100x2400 mm" 2*(1,10+2,40*2)</t>
  </si>
  <si>
    <t xml:space="preserve">"keram.obklad" 53,45</t>
  </si>
  <si>
    <t xml:space="preserve">"ocel.zárubně" 3*(2*(0,90+1,97*2))</t>
  </si>
  <si>
    <t xml:space="preserve">27</t>
  </si>
  <si>
    <t xml:space="preserve">632451103</t>
  </si>
  <si>
    <t xml:space="preserve">Cementový samonivelační potěr ze suchých směsí tloušťky do 10 mm</t>
  </si>
  <si>
    <t xml:space="preserve">-562282411</t>
  </si>
  <si>
    <t xml:space="preserve">Potěr cementový samonivelační ze suchých směsí tloušťky přes 5 do 10 mm</t>
  </si>
  <si>
    <t xml:space="preserve">"sjednocení výšek podlah po vybourání dispozice - předpoklad, bude upřesněno při realizaci dle skutečnosti"</t>
  </si>
  <si>
    <t xml:space="preserve">28</t>
  </si>
  <si>
    <t xml:space="preserve">632902211</t>
  </si>
  <si>
    <t xml:space="preserve">Příprava zatvrdlého povrchu betonových mazanin pro cementový potěr cementovým mlékem s přísadou</t>
  </si>
  <si>
    <t xml:space="preserve">1751646346</t>
  </si>
  <si>
    <t xml:space="preserve">Příprava zatvrdlého povrchu betonových mazanin pro cementový potěr cementovým mlékem s přísadou</t>
  </si>
  <si>
    <t xml:space="preserve">29</t>
  </si>
  <si>
    <t xml:space="preserve">642944121</t>
  </si>
  <si>
    <t xml:space="preserve">Osazování ocelových zárubní dodatečné pl do 2,5 m2</t>
  </si>
  <si>
    <t xml:space="preserve">-287059964</t>
  </si>
  <si>
    <t xml:space="preserve">Osazení ocelových dveřních zárubní lisovaných nebo z úhelníků dodatečně s vybetonováním prahu, plochy do 2,5 m2</t>
  </si>
  <si>
    <t xml:space="preserve">30</t>
  </si>
  <si>
    <t xml:space="preserve">553311580</t>
  </si>
  <si>
    <t xml:space="preserve">zárubeň ocelová pro běžné zdění H 160 900 L/P</t>
  </si>
  <si>
    <t xml:space="preserve">-1057559913</t>
  </si>
  <si>
    <t xml:space="preserve">Zárubně kovové zárubně ocelové pro zdění H 160 900 L/P</t>
  </si>
  <si>
    <t xml:space="preserve">Ostatní konstrukce a práce, bourání</t>
  </si>
  <si>
    <t xml:space="preserve">31</t>
  </si>
  <si>
    <t xml:space="preserve">916231213</t>
  </si>
  <si>
    <t xml:space="preserve">Osazení chodníkového obrubníku betonového stojatého s boční opěrou do lože z betonu prostého</t>
  </si>
  <si>
    <t xml:space="preserve">-2137671223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"nový vstup do m.č.1.01" 2,80+1,70</t>
  </si>
  <si>
    <t xml:space="preserve">"chodník do m.č.1.06" 2,25*2</t>
  </si>
  <si>
    <t xml:space="preserve">32</t>
  </si>
  <si>
    <t xml:space="preserve">592172140</t>
  </si>
  <si>
    <t xml:space="preserve">obrubník betonový záhonový šedý(přírodní) 50 x 5 x 25 cm</t>
  </si>
  <si>
    <t xml:space="preserve">-1961384916</t>
  </si>
  <si>
    <t xml:space="preserve">Obrubníky betonové a železobetonové obrubník záhonový šedý (přírodní)           50 x 5 x 25</t>
  </si>
  <si>
    <t xml:space="preserve">18*1,01 'Přepočtené koeficientem množství</t>
  </si>
  <si>
    <t xml:space="preserve">33</t>
  </si>
  <si>
    <t xml:space="preserve">919731112</t>
  </si>
  <si>
    <t xml:space="preserve">Zarovnání styčné plochy podkladu nebo krytu z betonu tl do 150 mm</t>
  </si>
  <si>
    <t xml:space="preserve">414856342</t>
  </si>
  <si>
    <t xml:space="preserve">Zarovnání styčné plochy podkladu nebo krytu podél vybourané části komunikace nebo zpevněné plochy z betonu prostého tl. do 150 mm</t>
  </si>
  <si>
    <t xml:space="preserve">"nový vstup do m.č.1.01 - bezbariérový vstup" 2,80+1,70</t>
  </si>
  <si>
    <t xml:space="preserve">34</t>
  </si>
  <si>
    <t xml:space="preserve">919735123</t>
  </si>
  <si>
    <t xml:space="preserve">Řezání stávajícího betonového krytu hl do 150 mm</t>
  </si>
  <si>
    <t xml:space="preserve">-818996281</t>
  </si>
  <si>
    <t xml:space="preserve">Řezání stávajícího betonového krytu nebo podkladu hloubky přes 100 do 150 mm</t>
  </si>
  <si>
    <t xml:space="preserve">"bezbariérový vstup do m.č.1.01" 2,80+1,85</t>
  </si>
  <si>
    <t xml:space="preserve">35</t>
  </si>
  <si>
    <t xml:space="preserve">949101111</t>
  </si>
  <si>
    <t xml:space="preserve">Lešení pomocné pro objekty pozemních staveb s lešeňovou podlahou v do 1,9 m zatížení do 150 kg/m2</t>
  </si>
  <si>
    <t xml:space="preserve">-1547140735</t>
  </si>
  <si>
    <t xml:space="preserve">Lešení pomocné pracovní pro objekty pozemních staveb pro zatížení do 150 kg/m2, o výšce lešeňové podlahy do 1,9 m</t>
  </si>
  <si>
    <t xml:space="preserve">36</t>
  </si>
  <si>
    <t xml:space="preserve">952901111</t>
  </si>
  <si>
    <t xml:space="preserve">Vyčištění budov bytové a občanské výstavby při výšce podlaží do 4 m</t>
  </si>
  <si>
    <t xml:space="preserve">-1644535333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37</t>
  </si>
  <si>
    <t xml:space="preserve">953942121</t>
  </si>
  <si>
    <t xml:space="preserve">Osazování ochranných úhelníků bez jejich dodání</t>
  </si>
  <si>
    <t xml:space="preserve">-1910626246</t>
  </si>
  <si>
    <t xml:space="preserve">Osazování drobných kovových předmětů se zalitím maltou cementovou, do vysekaných kapes nebo připravených otvorů ochranných úhelníků</t>
  </si>
  <si>
    <t xml:space="preserve">"ozn.Z/1" 5,00</t>
  </si>
  <si>
    <t xml:space="preserve">38</t>
  </si>
  <si>
    <t xml:space="preserve">553Z-1</t>
  </si>
  <si>
    <t xml:space="preserve">rohový ochranný úhelník tvaru L 24x24 mm, kovový, bílý RAL 9010, délka 1500 mm, šroubovaný - v PD ozn.Z/1</t>
  </si>
  <si>
    <t xml:space="preserve">-1771472401</t>
  </si>
  <si>
    <t xml:space="preserve">39</t>
  </si>
  <si>
    <t xml:space="preserve">953961122.1</t>
  </si>
  <si>
    <t xml:space="preserve">Kotvy chemickým tmelem M 50 hl 200 mm do betonu, ŽB nebo kamene s vyvrtáním otvoru</t>
  </si>
  <si>
    <t xml:space="preserve">-516638916</t>
  </si>
  <si>
    <t xml:space="preserve">Kotvy chemické s vyvrtáním otvoru do betonu, železobetonu nebo tvrdého kamene tmel, velikost M 39, hloubka 360 mm</t>
  </si>
  <si>
    <t xml:space="preserve">"osazení zábradlí ozn.Z/2 do stávajícího bet.krytu" 3,00</t>
  </si>
  <si>
    <t xml:space="preserve">40</t>
  </si>
  <si>
    <t xml:space="preserve">962031133</t>
  </si>
  <si>
    <t xml:space="preserve">Bourání příček z cihel pálených na MVC tl do 150 mm</t>
  </si>
  <si>
    <t xml:space="preserve">1946491811</t>
  </si>
  <si>
    <t xml:space="preserve">Bourání příček z cihel, tvárnic nebo příčkovek z cihel pálených, plných nebo dutých na maltu vápennou nebo vápenocementovou, tl. do 150 mm</t>
  </si>
  <si>
    <t xml:space="preserve">3,03*(6,00+1,85+1,25+0,90+5,60+2,15+4,35)</t>
  </si>
  <si>
    <t xml:space="preserve">"odpočet sklobet.nadsvětlíku" -0,60*3,30</t>
  </si>
  <si>
    <t xml:space="preserve">"odpočet otvoru" -3*(0,80*1,97)</t>
  </si>
  <si>
    <t xml:space="preserve">"odpočet otvoru" -2*(1,10*1,97)</t>
  </si>
  <si>
    <t xml:space="preserve">"odpočet otvoru" -1*(1,30*1,97)</t>
  </si>
  <si>
    <t xml:space="preserve">"odpočet otvoru" -1*(1,45*1,97)</t>
  </si>
  <si>
    <t xml:space="preserve">41</t>
  </si>
  <si>
    <t xml:space="preserve">962032314</t>
  </si>
  <si>
    <t xml:space="preserve">Bourání pilířů cihelných z dutých nebo plných cihel pálených i nepálených na jakoukoli maltu</t>
  </si>
  <si>
    <t xml:space="preserve">1407213396</t>
  </si>
  <si>
    <t xml:space="preserve">Bourání zdiva nadzákladového z cihel nebo tvárnic pilířů cihelných průřezu do 0,36 m2</t>
  </si>
  <si>
    <t xml:space="preserve">1*(3,03*(0,35*0,35))</t>
  </si>
  <si>
    <t xml:space="preserve">2*(3,03*(0,35*0,30))</t>
  </si>
  <si>
    <t xml:space="preserve">42</t>
  </si>
  <si>
    <t xml:space="preserve">962081141</t>
  </si>
  <si>
    <t xml:space="preserve">Bourání příček ze skleněných tvárnic tl do 150 mm</t>
  </si>
  <si>
    <t xml:space="preserve">-1794293732</t>
  </si>
  <si>
    <t xml:space="preserve">Bourání zdiva příček nebo vybourání otvorů ze skleněných tvárnic, tl. do 150 mm</t>
  </si>
  <si>
    <t xml:space="preserve">"původní m.č.1009 - nasvětlík výšky 600 mm" 0,60*3,30</t>
  </si>
  <si>
    <t xml:space="preserve">43</t>
  </si>
  <si>
    <t xml:space="preserve">965042121</t>
  </si>
  <si>
    <t xml:space="preserve">Bourání podkladů pod dlažby nebo mazanin betonových nebo z litého asfaltu tl do 100 mm pl do 1 m2</t>
  </si>
  <si>
    <t xml:space="preserve">-1406087093</t>
  </si>
  <si>
    <t xml:space="preserve">Bourání podkladů pod dlažby nebo litých celistvých podlah a mazanin betonových nebo z litého asfaltu tl. do 100 mm, plochy do 1 m2</t>
  </si>
  <si>
    <t xml:space="preserve">"m.č.1.01 - pro samočistící rohož" 0,03*(0,90*1,20)</t>
  </si>
  <si>
    <t xml:space="preserve">44</t>
  </si>
  <si>
    <t xml:space="preserve">965046111</t>
  </si>
  <si>
    <t xml:space="preserve">Broušení stávajících betonových podlah úběr do 3 mm</t>
  </si>
  <si>
    <t xml:space="preserve">2132180461</t>
  </si>
  <si>
    <t xml:space="preserve">45</t>
  </si>
  <si>
    <t xml:space="preserve">965046119</t>
  </si>
  <si>
    <t xml:space="preserve">Příplatek k broušení stávajících betonových podlah za každý další 1 mm úběru</t>
  </si>
  <si>
    <t xml:space="preserve">1155908300</t>
  </si>
  <si>
    <t xml:space="preserve">Broušení stávajících betonových podlah Příplatek k ceně za každý další 1 mm úběru</t>
  </si>
  <si>
    <t xml:space="preserve">109,05*2 'Přepočtené koeficientem množství</t>
  </si>
  <si>
    <t xml:space="preserve">46</t>
  </si>
  <si>
    <t xml:space="preserve">966006211</t>
  </si>
  <si>
    <t xml:space="preserve">Odstranění svislých dopravních značek ze sloupů, sloupků nebo konzol</t>
  </si>
  <si>
    <t xml:space="preserve">-1025943565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"vyhrazené stání na fasádě" 1,00</t>
  </si>
  <si>
    <t xml:space="preserve">47</t>
  </si>
  <si>
    <t xml:space="preserve">967023692</t>
  </si>
  <si>
    <t xml:space="preserve">Přisekání kamenných nebo jiných ploch s tvrdým povrchem pl do 2 m2</t>
  </si>
  <si>
    <t xml:space="preserve">-499351094</t>
  </si>
  <si>
    <t xml:space="preserve">Přisekání (špicování) ploch kamenných nebo jiných s tvrdým povrchem pro nové povrchové vrstvy, plochy do 2 m2</t>
  </si>
  <si>
    <t xml:space="preserve">"m.č.1.01 - pro samočistící rohož" 0,90*1,20</t>
  </si>
  <si>
    <t xml:space="preserve">48</t>
  </si>
  <si>
    <t xml:space="preserve">967031132</t>
  </si>
  <si>
    <t xml:space="preserve">Přisekání rovných ostění v cihelném zdivu na MV nebo MVC</t>
  </si>
  <si>
    <t xml:space="preserve">-2078822373</t>
  </si>
  <si>
    <t xml:space="preserve">Přisekání (špicování) plošné nebo rovných ostění zdiva z cihel pálených rovných ostění, bez odstupu, po hrubém vybourání otvorů, na maltu vápennou nebo vápenocementovou</t>
  </si>
  <si>
    <t xml:space="preserve">"po hrubém vybourání otvorů"</t>
  </si>
  <si>
    <t xml:space="preserve">"nové dveře do m.č.1.01 po ubourání parapetu" 1*(1,40+2,40*2)*0,50</t>
  </si>
  <si>
    <t xml:space="preserve">"nové dveře do m.č.1.06 po ubourání parapetu" 1*(1,50+2,40*2)*0,50</t>
  </si>
  <si>
    <t xml:space="preserve">"nové dveře do m.č.1.02" 1*(1,00+2,05*2)*0,15</t>
  </si>
  <si>
    <t xml:space="preserve">"nové dveře do m.č.1.01" 1*(1,10+2,10*2)*0,50</t>
  </si>
  <si>
    <t xml:space="preserve">49</t>
  </si>
  <si>
    <t xml:space="preserve">968072455</t>
  </si>
  <si>
    <t xml:space="preserve">Vybourání kovových dveřních zárubní pl do 2 m2</t>
  </si>
  <si>
    <t xml:space="preserve">-1305277462</t>
  </si>
  <si>
    <t xml:space="preserve">Vybourání kovových rámů oken s křídly, dveřních zárubní, vrat, stěn, ostění nebo obkladů dveřních zárubní, plochy do 2 m2</t>
  </si>
  <si>
    <t xml:space="preserve">"dveře 800x1970 mm" 3*(0,80*1,97)</t>
  </si>
  <si>
    <t xml:space="preserve">50</t>
  </si>
  <si>
    <t xml:space="preserve">968072456</t>
  </si>
  <si>
    <t xml:space="preserve">Vybourání kovových dveřních zárubní pl přes 2 m2</t>
  </si>
  <si>
    <t xml:space="preserve">-170858578</t>
  </si>
  <si>
    <t xml:space="preserve">Vybourání kovových rámů oken s křídly, dveřních zárubní, vrat, stěn, ostění nebo obkladů dveřních zárubní, plochy přes 2 m2</t>
  </si>
  <si>
    <t xml:space="preserve">"dveře 110x1970 mm" 2*(1,10*1,97)</t>
  </si>
  <si>
    <t xml:space="preserve">"dveře 1300x1970 mm" 1*(1,30*1,97) </t>
  </si>
  <si>
    <t xml:space="preserve">"dveře 1450x1970 mm" 1*(1,45*1,97)</t>
  </si>
  <si>
    <t xml:space="preserve">51</t>
  </si>
  <si>
    <t xml:space="preserve">968072558</t>
  </si>
  <si>
    <t xml:space="preserve">Vybourání kovových vrat pl do 5 m2</t>
  </si>
  <si>
    <t xml:space="preserve">1318961589</t>
  </si>
  <si>
    <t xml:space="preserve">Vybourání kovových rámů oken s křídly, dveřních zárubní, vrat, stěn, ostění nebo obkladů vrat, mimo posuvných a skládacích, plochy do 5 m2</t>
  </si>
  <si>
    <t xml:space="preserve">"vrata 1750x2400 mm" 1*(1,75*2,40)</t>
  </si>
  <si>
    <t xml:space="preserve">52</t>
  </si>
  <si>
    <t xml:space="preserve">971033531</t>
  </si>
  <si>
    <t xml:space="preserve">Vybourání otvorů ve zdivu cihelném pl do 1 m2 na MVC nebo MV tl do 150 mm</t>
  </si>
  <si>
    <t xml:space="preserve">1321237327</t>
  </si>
  <si>
    <t xml:space="preserve">Vybourání otvorů ve zdivu základovém nebo nadzákladovém z cihel, tvárnic, příčkovek z cihel pálených na maltu vápennou nebo vápenocementovou plochy do 1 m2, tl. do 150 mm</t>
  </si>
  <si>
    <t xml:space="preserve">"nové dveře do m.č.1.06 - vnější izol.přizdívka" 1,20*0,80</t>
  </si>
  <si>
    <t xml:space="preserve">53</t>
  </si>
  <si>
    <t xml:space="preserve">971033631</t>
  </si>
  <si>
    <t xml:space="preserve">Vybourání otvorů ve zdivu cihelném pl do 4 m2 na MVC nebo MV tl do 150 mm</t>
  </si>
  <si>
    <t xml:space="preserve">313787513</t>
  </si>
  <si>
    <t xml:space="preserve">Vybourání otvorů ve zdivu základovém nebo nadzákladovém z cihel, tvárnic, příčkovek z cihel pálených na maltu vápennou nebo vápenocementovou plochy do 4 m2, tl. do 150 mm</t>
  </si>
  <si>
    <t xml:space="preserve">"nové dveře do m.č.1.02" 1,00*2,05</t>
  </si>
  <si>
    <t xml:space="preserve">"nové dveře do m.č.1.01" 0,55*2,15</t>
  </si>
  <si>
    <t xml:space="preserve">54</t>
  </si>
  <si>
    <t xml:space="preserve">971033651</t>
  </si>
  <si>
    <t xml:space="preserve">Vybourání otvorů ve zdivu cihelném pl do 4 m2 na MVC nebo MV tl do 600 mm</t>
  </si>
  <si>
    <t xml:space="preserve">1618480458</t>
  </si>
  <si>
    <t xml:space="preserve">Vybourání otvorů ve zdivu základovém nebo nadzákladovém z cihel, tvárnic, příčkovek z cihel pálených na maltu vápennou nebo vápenocementovou plochy do 4 m2, tl. do 600 mm</t>
  </si>
  <si>
    <t xml:space="preserve">"nové dveře do m.č.1.01" 0,50*(0,55*2,15)</t>
  </si>
  <si>
    <t xml:space="preserve">55</t>
  </si>
  <si>
    <t xml:space="preserve">973031151</t>
  </si>
  <si>
    <t xml:space="preserve">Vysekání výklenků ve zdivu cihelném na MV nebo MVC pl přes 0,25 m2</t>
  </si>
  <si>
    <t xml:space="preserve">-1592516183</t>
  </si>
  <si>
    <t xml:space="preserve">Vysekání výklenků nebo kapes ve zdivu z cihel na maltu vápennou nebo vápenocementovou výklenků, pohledové plochy přes 0,25 m2</t>
  </si>
  <si>
    <t xml:space="preserve">"m.č.1.03 - nika pro rozvaděč 600x600x150 mm" 0,15*(0,60*0,60)</t>
  </si>
  <si>
    <t xml:space="preserve">56</t>
  </si>
  <si>
    <t xml:space="preserve">974031664</t>
  </si>
  <si>
    <t xml:space="preserve">Vysekání rýh ve zdivu cihelném pro vtahování nosníků hl do 150 mm v do 150 mm</t>
  </si>
  <si>
    <t xml:space="preserve">-2079480981</t>
  </si>
  <si>
    <t xml:space="preserve">Vysekání rýh ve zdivu cihelném na maltu vápennou nebo vápenocementovou pro vtahování nosníků do zdí, před vybouráním otvoru do hl. 150 mm, při v. nosníku do 150 mm</t>
  </si>
  <si>
    <t xml:space="preserve">"původní m.č.1012 - 2x Ič.120 dl.1700 mm" 1,70*2</t>
  </si>
  <si>
    <t xml:space="preserve">"původní m.č. chodba bez ozn. - 3x Ič.120 dl.1500 mm" 1,50*3</t>
  </si>
  <si>
    <t xml:space="preserve">57</t>
  </si>
  <si>
    <t xml:space="preserve">977311111</t>
  </si>
  <si>
    <t xml:space="preserve">Řezání stávajících betonových mazanin nevyztužených hl do 50 mm</t>
  </si>
  <si>
    <t xml:space="preserve">494615330</t>
  </si>
  <si>
    <t xml:space="preserve">Řezání stávajících betonových mazanin bez vyztužení hloubky do 50 mm</t>
  </si>
  <si>
    <t xml:space="preserve">"m.č.1.01 - pro samočistící rohož" 0,90*2+1,20*2</t>
  </si>
  <si>
    <t xml:space="preserve">58</t>
  </si>
  <si>
    <t xml:space="preserve">978013191</t>
  </si>
  <si>
    <t xml:space="preserve">Otlučení vnitřní vápenné nebo vápenocementové omítky stěn stěn v rozsahu do 100 %</t>
  </si>
  <si>
    <t xml:space="preserve">546664349</t>
  </si>
  <si>
    <t xml:space="preserve">Otlučení vápenných nebo vápenocementových omítek vnitřních ploch stěn s vyškrabáním spar, s očištěním zdiva, v rozsahu přes 50 do 100 %</t>
  </si>
  <si>
    <t xml:space="preserve">"100% ponechaného zdiva, viz. TZ str.4"</t>
  </si>
  <si>
    <t xml:space="preserve">3,03*(9,80*2+6,00*2)</t>
  </si>
  <si>
    <t xml:space="preserve">"odpočet otvoru" -1*(1,40*2,40)</t>
  </si>
  <si>
    <t xml:space="preserve">"přípočet ostění" 1*(1,50+2,15*2)*0,15</t>
  </si>
  <si>
    <t xml:space="preserve">"přípočet ostění" 1*(1,50+2,40*2)*0,15</t>
  </si>
  <si>
    <t xml:space="preserve">Mezisoučet - původní m.č.1012 a 1013</t>
  </si>
  <si>
    <t xml:space="preserve">3,03*(7,30+2,00+2,10+0,50+0,45+0,15*2)</t>
  </si>
  <si>
    <t xml:space="preserve">"odpočet otvoru" -1*(1,75*2,40)</t>
  </si>
  <si>
    <t xml:space="preserve">"přípočet ostění" 1*(2,00+2,50*2)*0,15</t>
  </si>
  <si>
    <t xml:space="preserve">"přípočet ostění" 2*(1,15+2,40*2)*0,35</t>
  </si>
  <si>
    <t xml:space="preserve">Mezisoučet - původní chodba</t>
  </si>
  <si>
    <t xml:space="preserve">3,03*(4,35*2+2,85+4,35*2+3,30+2,15)</t>
  </si>
  <si>
    <t xml:space="preserve">"odpočet otvoru" -1*(1,20*2,40)</t>
  </si>
  <si>
    <t xml:space="preserve">"přípočet ostění" 3*(1,50+1,60*2)*0,35</t>
  </si>
  <si>
    <t xml:space="preserve">Mezisoučet - původní m.č.1008, 1009, 1010 a 1011 </t>
  </si>
  <si>
    <t xml:space="preserve">59</t>
  </si>
  <si>
    <t xml:space="preserve">985221011</t>
  </si>
  <si>
    <t xml:space="preserve">Postupné rozebírání kamenného zdiva pro další použití do 1 m3</t>
  </si>
  <si>
    <t xml:space="preserve">-366801209</t>
  </si>
  <si>
    <t xml:space="preserve">Postupné rozebírání zdiva pro další použití kamenného, objemu do 1 m3</t>
  </si>
  <si>
    <t xml:space="preserve">"nové dveře do m.č.1.01 - parapet pův.okna" 0,50*(1,40*0,73)</t>
  </si>
  <si>
    <t xml:space="preserve">"nové dveře do m.č.1.06 - parapet pův.okna" 0,50*(1,20*0,80)</t>
  </si>
  <si>
    <t xml:space="preserve">60</t>
  </si>
  <si>
    <t xml:space="preserve">985221111</t>
  </si>
  <si>
    <t xml:space="preserve">Doplnění zdiva kamenem do aktivované malty se spárami dl do 6 m/m2</t>
  </si>
  <si>
    <t xml:space="preserve">-34083882</t>
  </si>
  <si>
    <t xml:space="preserve">Doplnění zdiva ručně do aktivované malty kamenem délky spáry na 1 m2 upravované plochy do 6 m</t>
  </si>
  <si>
    <t xml:space="preserve">"úprava ostění po vybourání parapetu - nový vstup do m.č.1.01"</t>
  </si>
  <si>
    <t xml:space="preserve">2*(0,50*(0,50*0,73))</t>
  </si>
  <si>
    <t xml:space="preserve">61</t>
  </si>
  <si>
    <t xml:space="preserve">985221119</t>
  </si>
  <si>
    <t xml:space="preserve">Příplatek za doplnění zdiva ve stísněném prostoru</t>
  </si>
  <si>
    <t xml:space="preserve">811602029</t>
  </si>
  <si>
    <t xml:space="preserve">Doplnění zdiva ručně do aktivované malty Příplatek k cenám za práci ve stísněném prostoru</t>
  </si>
  <si>
    <t xml:space="preserve">62</t>
  </si>
  <si>
    <t xml:space="preserve">985222111</t>
  </si>
  <si>
    <t xml:space="preserve">Sbírání a třídění kamene ručně ze suti s očištěním</t>
  </si>
  <si>
    <t xml:space="preserve">1864738679</t>
  </si>
  <si>
    <t xml:space="preserve">Sbírání a třídění kamene nebo cihel ručně ze suti s očištěním kamene</t>
  </si>
  <si>
    <t xml:space="preserve">"kámen z vybouraného parapetu pro zpětné použití" 0,365</t>
  </si>
  <si>
    <t xml:space="preserve">63</t>
  </si>
  <si>
    <t xml:space="preserve">985231111</t>
  </si>
  <si>
    <t xml:space="preserve">Spárování zdiva aktivovanou maltou spára hl do 40 mm dl do 6 m/m2</t>
  </si>
  <si>
    <t xml:space="preserve">1505073237</t>
  </si>
  <si>
    <t xml:space="preserve">Spárování zdiva hloubky do 40 mm aktivovanou maltou délky spáry na 1 m2 upravované plochy do 6 m</t>
  </si>
  <si>
    <t xml:space="preserve">2*(0,73*(0,50+0,50+0,50))</t>
  </si>
  <si>
    <t xml:space="preserve">64</t>
  </si>
  <si>
    <t xml:space="preserve">985231191</t>
  </si>
  <si>
    <t xml:space="preserve">Příplatek ke spárování hl do 40 mm za práci ve stísněném prostoru</t>
  </si>
  <si>
    <t xml:space="preserve">-975861827</t>
  </si>
  <si>
    <t xml:space="preserve">Spárování zdiva hloubky do 40 mm aktivovanou maltou Příplatek k cenám za práci ve stísněném prostoru</t>
  </si>
  <si>
    <t xml:space="preserve">65</t>
  </si>
  <si>
    <t xml:space="preserve">985231192</t>
  </si>
  <si>
    <t xml:space="preserve">Příplatek ke spárování hl do 40 mm za plochu do 10 m2 jednotlivě</t>
  </si>
  <si>
    <t xml:space="preserve">-1835981655</t>
  </si>
  <si>
    <t xml:space="preserve">Spárování zdiva hloubky do 40 mm aktivovanou maltou Příplatek k cenám za plochu do 10 m2 jednotlivě</t>
  </si>
  <si>
    <t xml:space="preserve">66</t>
  </si>
  <si>
    <t xml:space="preserve">985233111</t>
  </si>
  <si>
    <t xml:space="preserve">Úprava spár po spárování zdiva uhlazením spára dl do 6 m/m2</t>
  </si>
  <si>
    <t xml:space="preserve">-866816428</t>
  </si>
  <si>
    <t xml:space="preserve">Úprava spár po spárování zdiva kamenného nebo cihelného délky spáry na 1 m2 upravované plochy do 6 m uhlazením</t>
  </si>
  <si>
    <t xml:space="preserve">67</t>
  </si>
  <si>
    <t xml:space="preserve">985233911</t>
  </si>
  <si>
    <t xml:space="preserve">Příplatek k úpravě spár za práci ve stísněném prostoru</t>
  </si>
  <si>
    <t xml:space="preserve">-2090765222</t>
  </si>
  <si>
    <t xml:space="preserve">Úprava spár po spárování zdiva kamenného nebo cihelného Příplatek k cenám za práci ve stísněném prostoru</t>
  </si>
  <si>
    <t xml:space="preserve">68</t>
  </si>
  <si>
    <t xml:space="preserve">985233912</t>
  </si>
  <si>
    <t xml:space="preserve">Příplatek k úpravě spár za plochu do 10 m2 jednotlivě</t>
  </si>
  <si>
    <t xml:space="preserve">2120349267</t>
  </si>
  <si>
    <t xml:space="preserve">Úprava spár po spárování zdiva kamenného nebo cihelného Příplatek k cenám za plochu do 10 m2 jednotlivě</t>
  </si>
  <si>
    <t xml:space="preserve">997</t>
  </si>
  <si>
    <t xml:space="preserve">Přesun sutě</t>
  </si>
  <si>
    <t xml:space="preserve">69</t>
  </si>
  <si>
    <t xml:space="preserve">997013211</t>
  </si>
  <si>
    <t xml:space="preserve">Vnitrostaveništní doprava suti a vybouraných hmot pro budovy v do 6 m ručně</t>
  </si>
  <si>
    <t xml:space="preserve">1802112132</t>
  </si>
  <si>
    <t xml:space="preserve">Vnitrostaveništní doprava suti a vybouraných hmot vodorovně do 50 m svisle ručně (nošením po schodech) pro budovy a haly výšky do 6 m</t>
  </si>
  <si>
    <t xml:space="preserve">70</t>
  </si>
  <si>
    <t xml:space="preserve">997013501</t>
  </si>
  <si>
    <t xml:space="preserve">Odvoz suti a vybouraných hmot na skládku nebo meziskládku do 1 km se složením</t>
  </si>
  <si>
    <t xml:space="preserve">-1338999539</t>
  </si>
  <si>
    <t xml:space="preserve">Odvoz suti a vybouraných hmot na skládku nebo meziskládku se složením, na vzdálenost do 1 km</t>
  </si>
  <si>
    <t xml:space="preserve">71</t>
  </si>
  <si>
    <t xml:space="preserve">997013509</t>
  </si>
  <si>
    <t xml:space="preserve">Příplatek k odvozu suti a vybouraných hmot na skládku ZKD 1 km přes 1 km</t>
  </si>
  <si>
    <t xml:space="preserve">-834118621</t>
  </si>
  <si>
    <t xml:space="preserve">Odvoz suti a vybouraných hmot na skládku nebo meziskládku se složením, na vzdálenost Příplatek k ceně za každý další i započatý 1 km přes 1 km</t>
  </si>
  <si>
    <t xml:space="preserve">33,916*3 'Přepočtené koeficientem množství</t>
  </si>
  <si>
    <t xml:space="preserve">72</t>
  </si>
  <si>
    <t xml:space="preserve">997013803</t>
  </si>
  <si>
    <t xml:space="preserve">Poplatek za uložení stavebního odpadu z keramických materiálů na skládce (skládkovné)</t>
  </si>
  <si>
    <t xml:space="preserve">1142940702</t>
  </si>
  <si>
    <t xml:space="preserve">Poplatek za uložení stavebního odpadu na skládce (skládkovné) z keramických materiálů</t>
  </si>
  <si>
    <t xml:space="preserve">33,916-0,162-0,309</t>
  </si>
  <si>
    <t xml:space="preserve">73</t>
  </si>
  <si>
    <t xml:space="preserve">997013804</t>
  </si>
  <si>
    <t xml:space="preserve">Poplatek za uložení stavebního odpadu ze skla na skládce (skládkovné)</t>
  </si>
  <si>
    <t xml:space="preserve">-858801023</t>
  </si>
  <si>
    <t xml:space="preserve">Poplatek za uložení stavebního odpadu na skládce (skládkovné) ze skla</t>
  </si>
  <si>
    <t xml:space="preserve">"sklobetonové tvárnice" 0,162</t>
  </si>
  <si>
    <t xml:space="preserve">74</t>
  </si>
  <si>
    <t xml:space="preserve">997013813</t>
  </si>
  <si>
    <t xml:space="preserve">Poplatek za uložení stavebního odpadu z plastických hmot na skládce (skládkovné)</t>
  </si>
  <si>
    <t xml:space="preserve">-872049633</t>
  </si>
  <si>
    <t xml:space="preserve">Poplatek za uložení stavebního odpadu na skládce (skládkovné) z plastických hmot</t>
  </si>
  <si>
    <t xml:space="preserve">"podlahová krytina PVC" 0,309</t>
  </si>
  <si>
    <t xml:space="preserve">998</t>
  </si>
  <si>
    <t xml:space="preserve">Přesun hmot</t>
  </si>
  <si>
    <t xml:space="preserve">75</t>
  </si>
  <si>
    <t xml:space="preserve">998018001</t>
  </si>
  <si>
    <t xml:space="preserve">Přesun hmot ruční pro budovy v do 6 m</t>
  </si>
  <si>
    <t xml:space="preserve">-1481824099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6</t>
  </si>
  <si>
    <t xml:space="preserve">711113115</t>
  </si>
  <si>
    <t xml:space="preserve">Izolace proti zemní vlhkosti na vodorovné ploše za studena těsnicí hmotou COMBIFLEX-C2</t>
  </si>
  <si>
    <t xml:space="preserve">2024694313</t>
  </si>
  <si>
    <t xml:space="preserve">Izolace proti zemní vlhkosti natěradly a tmely za studena SCHOMBURG na ploše vodorovné V těsnicí hmotou COMBIFLEX- C2</t>
  </si>
  <si>
    <t xml:space="preserve">"vlké prostory - wc, umývárna, úklidová místnost - viz.TZ str.5"</t>
  </si>
  <si>
    <t xml:space="preserve">"m.č.1.04" 19,01</t>
  </si>
  <si>
    <t xml:space="preserve">"m.č.1.05" 2,20</t>
  </si>
  <si>
    <t xml:space="preserve">"m.č.1.08" 1,74</t>
  </si>
  <si>
    <t xml:space="preserve">77</t>
  </si>
  <si>
    <t xml:space="preserve">998711101</t>
  </si>
  <si>
    <t xml:space="preserve">Přesun hmot tonážní pro izolace proti vodě, vlhkosti a plynům v objektech výšky do 6 m</t>
  </si>
  <si>
    <t xml:space="preserve">-159157848</t>
  </si>
  <si>
    <t xml:space="preserve">Přesun hmot pro izolace proti vodě, vlhkosti a plynům stanovený z hmotnosti přesunovaného materiálu vodorovná dopravní vzdálenost do 50 m v objektech výšky do 6 m</t>
  </si>
  <si>
    <t xml:space="preserve">78</t>
  </si>
  <si>
    <t xml:space="preserve">998711181</t>
  </si>
  <si>
    <t xml:space="preserve">Příplatek k přesunu hmot tonážní 711 prováděný bez použití mechanizace</t>
  </si>
  <si>
    <t xml:space="preserve">1277047797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63</t>
  </si>
  <si>
    <t xml:space="preserve">Konstrukce suché výstavby</t>
  </si>
  <si>
    <t xml:space="preserve">79</t>
  </si>
  <si>
    <t xml:space="preserve">763111411</t>
  </si>
  <si>
    <t xml:space="preserve">SDK příčka tl 100 mm profil CW+UW 50 desky 2xA 12,5 TI 50 mm EI 60 Rw 50 dB</t>
  </si>
  <si>
    <t xml:space="preserve">1589686464</t>
  </si>
  <si>
    <t xml:space="preserve">Příčka ze sádrokartonových desek s nosnou konstrukcí z jednoduchých ocelových profilů UW, CW dvojitě opláštěná deskami standardními A tl. 2 x 12,5 mm, EI 60, příčka tl. 100 mm, profil 50 TI tl. 50 mm, Rw 50 dB</t>
  </si>
  <si>
    <t xml:space="preserve">"m.č.1.02 a 1.11"</t>
  </si>
  <si>
    <t xml:space="preserve">3,03*(2,50*2+4,50)</t>
  </si>
  <si>
    <t xml:space="preserve">"odpočet otvoru" -2*(0,80*1,97)</t>
  </si>
  <si>
    <t xml:space="preserve">80</t>
  </si>
  <si>
    <t xml:space="preserve">763111414</t>
  </si>
  <si>
    <t xml:space="preserve">SDK příčka tl 125 mm profil CW+UW 75 desky 2xA 12,5 TI 75 mm EI 60 Rw 53 dB</t>
  </si>
  <si>
    <t xml:space="preserve">434598328</t>
  </si>
  <si>
    <t xml:space="preserve">Příčka ze sádrokartonových desek s nosnou konstrukcí z jednoduchých ocelových profilů UW, CW dvojitě opláštěná deskami standardními A tl. 2 x 12,5 mm, EI 60, příčka tl. 125 mm, profil 75 TI tl. 75 mm, Rw 53 dB</t>
  </si>
  <si>
    <t xml:space="preserve">3,03*(1,85+3,40+1,80+4,60+2,20+2,80+1,10-1,125*2-2,20)</t>
  </si>
  <si>
    <t xml:space="preserve">"odpočet otvoru" -1*(0,90*1,97)</t>
  </si>
  <si>
    <t xml:space="preserve">81</t>
  </si>
  <si>
    <t xml:space="preserve">763111434</t>
  </si>
  <si>
    <t xml:space="preserve">SDK příčka tl 125 mm profil CW+UW 75 desky 2xH2 12,5 TI 75 mm EI 60 Rw 53 dB</t>
  </si>
  <si>
    <t xml:space="preserve">-1214674061</t>
  </si>
  <si>
    <t xml:space="preserve">Příčka ze sádrokartonových desek s nosnou konstrukcí z jednoduchých ocelových profilů UW, CW dvojitě opláštěná deskami impregnovanými H2 tl. 2 x 12,5 mm, EI 60, příčka tl. 125 mm, profil 75 TI tl. 75 mm, Rw 53 dB</t>
  </si>
  <si>
    <t xml:space="preserve">3,03*(1,125*2+2,20)</t>
  </si>
  <si>
    <t xml:space="preserve">"odpočet otvoru" -1*(0,70*1,97)</t>
  </si>
  <si>
    <t xml:space="preserve">Mezisoučet - m.č.1.05</t>
  </si>
  <si>
    <t xml:space="preserve">3,03*(1,575*2+1,45+2,65)</t>
  </si>
  <si>
    <t xml:space="preserve">"odpočet otvoru" -2*(0,70*1,97)</t>
  </si>
  <si>
    <t xml:space="preserve">Mezisoučet - m.č.1.08 a 1.09</t>
  </si>
  <si>
    <t xml:space="preserve">82</t>
  </si>
  <si>
    <t xml:space="preserve">763111712</t>
  </si>
  <si>
    <t xml:space="preserve">SDK příčka kluzné napojení ke stropu</t>
  </si>
  <si>
    <t xml:space="preserve">1017710454</t>
  </si>
  <si>
    <t xml:space="preserve">Příčka ze sádrokartonových desek ostatní konstrukce a práce na příčkách ze sádrokartonových desek kluzné napojení příčky ke stropu</t>
  </si>
  <si>
    <t xml:space="preserve">0,35*2+0,45</t>
  </si>
  <si>
    <t xml:space="preserve">Mezisoučet - šachtová stěna tl.75 mm</t>
  </si>
  <si>
    <t xml:space="preserve">4,50+2,50*2</t>
  </si>
  <si>
    <t xml:space="preserve">Mezisoučet - příčka tl.100 mm</t>
  </si>
  <si>
    <t xml:space="preserve">1,85+1,60+3,40+4,60+2,20+2,80+1,10+1,575*2+1,45+2,65</t>
  </si>
  <si>
    <t xml:space="preserve">Mezisoučet - příčka tl.125 mm</t>
  </si>
  <si>
    <t xml:space="preserve">83</t>
  </si>
  <si>
    <t xml:space="preserve">763111714</t>
  </si>
  <si>
    <t xml:space="preserve">SDK příčka zalomení</t>
  </si>
  <si>
    <t xml:space="preserve">1669467276</t>
  </si>
  <si>
    <t xml:space="preserve">Příčka ze sádrokartonových desek ostatní konstrukce a práce na příčkách ze sádrokartonových desek zalomení příčky</t>
  </si>
  <si>
    <t xml:space="preserve">3,03*6</t>
  </si>
  <si>
    <t xml:space="preserve">84</t>
  </si>
  <si>
    <t xml:space="preserve">763111717</t>
  </si>
  <si>
    <t xml:space="preserve">SDK příčka základní penetrační nátěr</t>
  </si>
  <si>
    <t xml:space="preserve">1641560708</t>
  </si>
  <si>
    <t xml:space="preserve">Příčka ze sádrokartonových desek ostatní konstrukce a práce na příčkách ze sádrokartonových desek základní penetrační nátěr</t>
  </si>
  <si>
    <t xml:space="preserve">"příčka tl.100 mm" 25,633</t>
  </si>
  <si>
    <t xml:space="preserve">"příčka tl.125 mm" 35,374+31,315</t>
  </si>
  <si>
    <t xml:space="preserve">"šachtová stěna tl.75 mm" 3,485</t>
  </si>
  <si>
    <t xml:space="preserve">85</t>
  </si>
  <si>
    <t xml:space="preserve">763111718</t>
  </si>
  <si>
    <t xml:space="preserve">SDK příčka úprava styku příčky a podhledu separační páskou a silikonováním</t>
  </si>
  <si>
    <t xml:space="preserve">1633825516</t>
  </si>
  <si>
    <t xml:space="preserve">Příčka ze sádrokartonových desek ostatní konstrukce a práce na příčkách ze sádrokartonových desek úprava styku příčky a podhledu separační páskou se silikonem</t>
  </si>
  <si>
    <t xml:space="preserve">86</t>
  </si>
  <si>
    <t xml:space="preserve">763111723</t>
  </si>
  <si>
    <t xml:space="preserve">SDK příčka Al úhelník k ochraně rohů</t>
  </si>
  <si>
    <t xml:space="preserve">1993635025</t>
  </si>
  <si>
    <t xml:space="preserve">Příčka ze sádrokartonových desek ostatní konstrukce a práce na příčkách ze sádrokartonových desek úhelníky k ochraně rohů hliníkové</t>
  </si>
  <si>
    <t xml:space="preserve">87</t>
  </si>
  <si>
    <t xml:space="preserve">763111741</t>
  </si>
  <si>
    <t xml:space="preserve">Montáž parotěsné zábrany do SDK příčky</t>
  </si>
  <si>
    <t xml:space="preserve">-867248215</t>
  </si>
  <si>
    <t xml:space="preserve">Příčka ze sádrokartonových desek ostatní konstrukce a práce na příčkách ze sádrokartonových desek montáž parotěsné zábrany</t>
  </si>
  <si>
    <t xml:space="preserve">"příčka tl.100 mm" 25,633*2</t>
  </si>
  <si>
    <t xml:space="preserve">"příčka tl.125 mm" (35,374+31,315)*2</t>
  </si>
  <si>
    <t xml:space="preserve">88</t>
  </si>
  <si>
    <t xml:space="preserve">283292100</t>
  </si>
  <si>
    <t xml:space="preserve">zábrana parotěsná např. PK-BAR SPECIÁL role 1,5 x 50 m</t>
  </si>
  <si>
    <t xml:space="preserve">-80142018</t>
  </si>
  <si>
    <t xml:space="preserve">Fólie z plastů ostatních a speciálně upravené podstřešní a parotěsné folie parotěsná a větrotěsná zábrana rozměr - role 1,5 x 50 m PK-BAR SPECIÁL    110 g/m2</t>
  </si>
  <si>
    <t xml:space="preserve">P</t>
  </si>
  <si>
    <t xml:space="preserve">Poznámka k položce:
Parotěsná zábrana zpevněná mřížkou s hlavní funkcí jako větrotěsná zábrana..</t>
  </si>
  <si>
    <t xml:space="preserve">188,129*1,1 'Přepočtené koeficientem množství</t>
  </si>
  <si>
    <t xml:space="preserve">89</t>
  </si>
  <si>
    <t xml:space="preserve">763111771</t>
  </si>
  <si>
    <t xml:space="preserve">Příplatek k SDK příčce za rovinnost kvality Q3</t>
  </si>
  <si>
    <t xml:space="preserve">-647793428</t>
  </si>
  <si>
    <t xml:space="preserve">Příčka ze sádrokartonových desek Příplatek k cenám za rovinnost kvality Q3 – speciální tmelení</t>
  </si>
  <si>
    <t xml:space="preserve">90</t>
  </si>
  <si>
    <t xml:space="preserve">763122411</t>
  </si>
  <si>
    <t xml:space="preserve">SDK stěna šachtová tl 75 mm profil CW+UW 50 desky 2xDF 12,5 bez TI EI 30</t>
  </si>
  <si>
    <t xml:space="preserve">-1258106488</t>
  </si>
  <si>
    <t xml:space="preserve">Stěna šachtová ze sádrokartonových desek s nosnou konstrukcí z ocelových profilů CW, UW dvojitě opláštěná deskami protipožárními DF tl. 2 x 12,5 mm, bez TI, EI 30, stěna tl. 75 mm, profil 50</t>
  </si>
  <si>
    <t xml:space="preserve">"m.č.1.04" 3,03*(0,35*2+0,45)</t>
  </si>
  <si>
    <t xml:space="preserve">91</t>
  </si>
  <si>
    <t xml:space="preserve">763131411</t>
  </si>
  <si>
    <t xml:space="preserve">SDK podhled desky 1xA 12,5 bez TI dvouvrstvá spodní kce profil CD+UD</t>
  </si>
  <si>
    <t xml:space="preserve">-629465973</t>
  </si>
  <si>
    <t xml:space="preserve">Podhled ze sádrokartonových desek dvouvrstvá zavěšená spodní konstrukce z ocelových profilů CD, UD jednoduše opláštěná deskou standardní A, tl. 12,5 mm, bez TI</t>
  </si>
  <si>
    <t xml:space="preserve">"m.č.1.06" 6,31</t>
  </si>
  <si>
    <t xml:space="preserve">"m.č.1.10" 3,69</t>
  </si>
  <si>
    <t xml:space="preserve">"m.č.1.11" 2,67</t>
  </si>
  <si>
    <t xml:space="preserve">92</t>
  </si>
  <si>
    <t xml:space="preserve">763131451</t>
  </si>
  <si>
    <t xml:space="preserve">SDK podhled deska 1xH2 12,5 bez TI dvouvrstvá spodní kce profil CD+UD</t>
  </si>
  <si>
    <t xml:space="preserve">1566725682</t>
  </si>
  <si>
    <t xml:space="preserve">Podhled ze sádrokartonových desek dvouvrstvá zavěšená spodní konstrukce z ocelových profilů CD, UD jednoduše opláštěná deskou impregnovanou H2, tl. 12,5 mm, bez TI</t>
  </si>
  <si>
    <t xml:space="preserve">"m.č.1.09" 1,92</t>
  </si>
  <si>
    <t xml:space="preserve">93</t>
  </si>
  <si>
    <t xml:space="preserve">763131713</t>
  </si>
  <si>
    <t xml:space="preserve">SDK podhled napojení na obvodové konstrukce profilem</t>
  </si>
  <si>
    <t xml:space="preserve">1593565904</t>
  </si>
  <si>
    <t xml:space="preserve">Podhled ze sádrokartonových desek ostatní práce a konstrukce na podhledech ze sádrokartonových desek napojení na obvodové konstrukce profilem</t>
  </si>
  <si>
    <t xml:space="preserve">"m.č.1.05" 1,00*2+2,20*2</t>
  </si>
  <si>
    <t xml:space="preserve">"m.č.1.06" 2,80*2+2,25*2</t>
  </si>
  <si>
    <t xml:space="preserve">"m.č.1.08" 1,45*2+1,20*2</t>
  </si>
  <si>
    <t xml:space="preserve">"m.č.1.09" 1,45*2+1,325*2</t>
  </si>
  <si>
    <t xml:space="preserve">"m.č.1.10" 1,675*2+2,20*2</t>
  </si>
  <si>
    <t xml:space="preserve">"m.č.1.11" 1,10*2+2,50*2</t>
  </si>
  <si>
    <t xml:space="preserve">94</t>
  </si>
  <si>
    <t xml:space="preserve">763131714</t>
  </si>
  <si>
    <t xml:space="preserve">SDK podhled základní penetrační nátěr</t>
  </si>
  <si>
    <t xml:space="preserve">-1998471455</t>
  </si>
  <si>
    <t xml:space="preserve">Podhled ze sádrokartonových desek ostatní práce a konstrukce na podhledech ze sádrokartonových desek základní penetrační nátěr</t>
  </si>
  <si>
    <t xml:space="preserve">Mezisoučet - deska A</t>
  </si>
  <si>
    <t xml:space="preserve">Mezisoučet - deska H2</t>
  </si>
  <si>
    <t xml:space="preserve">95</t>
  </si>
  <si>
    <t xml:space="preserve">763131761</t>
  </si>
  <si>
    <t xml:space="preserve">Příplatek k SDK podhledu za plochu do 3 m2 jednotlivě</t>
  </si>
  <si>
    <t xml:space="preserve">1849302450</t>
  </si>
  <si>
    <t xml:space="preserve">Podhled ze sádrokartonových desek Příplatek k cenám za plochu do 3 m2 jednotlivě</t>
  </si>
  <si>
    <t xml:space="preserve">96</t>
  </si>
  <si>
    <t xml:space="preserve">763131771</t>
  </si>
  <si>
    <t xml:space="preserve">Příplatek k SDK podhledu za rovinnost kvality Q3</t>
  </si>
  <si>
    <t xml:space="preserve">-1364924706</t>
  </si>
  <si>
    <t xml:space="preserve">Podhled ze sádrokartonových desek Příplatek k cenám za rovinnost kvality Q3 – speciální tmelení</t>
  </si>
  <si>
    <t xml:space="preserve">97</t>
  </si>
  <si>
    <t xml:space="preserve">763171211</t>
  </si>
  <si>
    <t xml:space="preserve">Montáž revizních klapek SDK kcí vel. do 0,1 m2 pro podhledy</t>
  </si>
  <si>
    <t xml:space="preserve">-1169865471</t>
  </si>
  <si>
    <t xml:space="preserve">Instalační technika pro konstrukce ze sádrokartonových desek montáž revizních klapek pro podhledy, velikost do 0,10 m2</t>
  </si>
  <si>
    <t xml:space="preserve">"m.č.1.09" 1,00</t>
  </si>
  <si>
    <t xml:space="preserve">98</t>
  </si>
  <si>
    <t xml:space="preserve">590301300</t>
  </si>
  <si>
    <t xml:space="preserve">klapka revizní např. ALUTOP REVO EI 30 protipožární pro podhledy, Diamant 12,5 mm 30x30 cm</t>
  </si>
  <si>
    <t xml:space="preserve">-1370100167</t>
  </si>
  <si>
    <t xml:space="preserve">Systémy sádrokartonové, sádrovláknité a cementovláknité systémy KNAUF klapky revizní pro kontrolu rozvodů sdk  systému ALUTOP REVO EI 30 pro podhledy, Diamant 12,5 mm 30 x 30 cm  protipožární</t>
  </si>
  <si>
    <t xml:space="preserve">99</t>
  </si>
  <si>
    <t xml:space="preserve">763171212</t>
  </si>
  <si>
    <t xml:space="preserve">Montáž revizních klapek SDK kcí vel. do 0,25 m2 pro podhledy</t>
  </si>
  <si>
    <t xml:space="preserve">129235892</t>
  </si>
  <si>
    <t xml:space="preserve">Instalační technika pro konstrukce ze sádrokartonových desek montáž revizních klapek pro podhledy, velikost přes 0,10 do 0,25 m2</t>
  </si>
  <si>
    <t xml:space="preserve">"m.č.1.07" 1,00</t>
  </si>
  <si>
    <t xml:space="preserve">100</t>
  </si>
  <si>
    <t xml:space="preserve">590301530</t>
  </si>
  <si>
    <t xml:space="preserve">klapka revizní např. ALUTOP REVO EI 30 protipožární pro podhledy, Diamant 12,5 mm 40x40 cm</t>
  </si>
  <si>
    <t xml:space="preserve">-265202583</t>
  </si>
  <si>
    <t xml:space="preserve">Systémy sádrokartonové, sádrovláknité a cementovláknité systémy KNAUF klapky revizní pro kontrolu rozvodů sdk  systému ALUTOP REVO EI 30 pro podhledy, Diamant 12,5 mm 40 x 40 cm  protipožární</t>
  </si>
  <si>
    <t xml:space="preserve">101</t>
  </si>
  <si>
    <t xml:space="preserve">763172312</t>
  </si>
  <si>
    <t xml:space="preserve">Montáž revizních dvířek SDK kcí vel. 300x300 mm</t>
  </si>
  <si>
    <t xml:space="preserve">-71533612</t>
  </si>
  <si>
    <t xml:space="preserve">Instalační technika pro konstrukce ze sádrokartonových desek montáž revizních dvířek velikost 300 x 300 mm</t>
  </si>
  <si>
    <t xml:space="preserve">"m.č.1.04" 1,00</t>
  </si>
  <si>
    <t xml:space="preserve">102</t>
  </si>
  <si>
    <t xml:space="preserve">590307110</t>
  </si>
  <si>
    <t xml:space="preserve">dvířka revizní s automatickým zámkem 300 x 300 mm</t>
  </si>
  <si>
    <t xml:space="preserve">428171553</t>
  </si>
  <si>
    <t xml:space="preserve">Systémy sádrokartonové, sádrovláknité a cementovláknité systémy RIGIPS dvířka revizní 300 x 300 s automat. zámkem</t>
  </si>
  <si>
    <t xml:space="preserve">103</t>
  </si>
  <si>
    <t xml:space="preserve">763181321</t>
  </si>
  <si>
    <t xml:space="preserve">Montáž jednokřídlové kovové zárubně v do 4,75 m SDK příčka</t>
  </si>
  <si>
    <t xml:space="preserve">457600984</t>
  </si>
  <si>
    <t xml:space="preserve">Výplně otvorů konstrukcí ze sádrokartonových desek montáž zárubně kovové s příslušenstvím pro příčky výšky přes 2,75 do 4,75 m nebo zátěže dveřního křídla přes 25 kg, s profilem UW jednokřídlové</t>
  </si>
  <si>
    <t xml:space="preserve">104</t>
  </si>
  <si>
    <t xml:space="preserve">553315220</t>
  </si>
  <si>
    <t xml:space="preserve">zárubeň ocelová pro sádrokarton S 100 800 L/P</t>
  </si>
  <si>
    <t xml:space="preserve">1605147763</t>
  </si>
  <si>
    <t xml:space="preserve">Zárubně kovové zárubně ocelové pro sádrokarton S 100  800 L/P</t>
  </si>
  <si>
    <t xml:space="preserve">105</t>
  </si>
  <si>
    <t xml:space="preserve">553315310</t>
  </si>
  <si>
    <t xml:space="preserve">zárubeň ocelová pro sádrokarton S 125 700 L/P</t>
  </si>
  <si>
    <t xml:space="preserve">12043645</t>
  </si>
  <si>
    <t xml:space="preserve">Zárubně kovové zárubně ocelové pro sádrokarton S 125 700 L/P</t>
  </si>
  <si>
    <t xml:space="preserve">106</t>
  </si>
  <si>
    <t xml:space="preserve">553315320</t>
  </si>
  <si>
    <t xml:space="preserve">zárubeň ocelová pro sádrokarton S 125 800 L/P</t>
  </si>
  <si>
    <t xml:space="preserve">1447056290</t>
  </si>
  <si>
    <t xml:space="preserve">Zárubně kovové zárubně ocelové pro sádrokarton S 125 800 L/P</t>
  </si>
  <si>
    <t xml:space="preserve">107</t>
  </si>
  <si>
    <t xml:space="preserve">553315330</t>
  </si>
  <si>
    <t xml:space="preserve">zárubeň ocelová pro sádrokarton S 125 900 L/P</t>
  </si>
  <si>
    <t xml:space="preserve">1295282614</t>
  </si>
  <si>
    <t xml:space="preserve">Zárubně kovové zárubně ocelové pro sádrokarton S 125 900 L/P</t>
  </si>
  <si>
    <t xml:space="preserve">108</t>
  </si>
  <si>
    <t xml:space="preserve">763431001</t>
  </si>
  <si>
    <t xml:space="preserve">Montáž minerálního podhledu s vyjímatelnými panely vel. do 0,36 m2 na zavěšený viditelný rošt</t>
  </si>
  <si>
    <t xml:space="preserve">1743660331</t>
  </si>
  <si>
    <t xml:space="preserve">Montáž podhledu minerálního včetně zavěšeného roštu viditelného s panely vyjímatelnými, velikosti panelů do 0,36 m2</t>
  </si>
  <si>
    <t xml:space="preserve">"m.č.1.01" 46,20</t>
  </si>
  <si>
    <t xml:space="preserve">"m.č.1.02" 8,00</t>
  </si>
  <si>
    <t xml:space="preserve">"m.č.1.03" 10,95</t>
  </si>
  <si>
    <t xml:space="preserve">"m.č.1.07" 6,36</t>
  </si>
  <si>
    <t xml:space="preserve">109</t>
  </si>
  <si>
    <t xml:space="preserve">590361290</t>
  </si>
  <si>
    <t xml:space="preserve">panel akustický omyvatelný, vhodný do zdravotnických zařízení, např. Hygiene Meditec A T24, bílá 010, 600x600x15mm</t>
  </si>
  <si>
    <t xml:space="preserve">-1151086816</t>
  </si>
  <si>
    <t xml:space="preserve">Systémy akustických podhledů panely akustické Ecophon Hygiene Meditec A T24, bílá 010, 600x600x15 mm</t>
  </si>
  <si>
    <t xml:space="preserve">71,51*1,05 'Přepočtené koeficientem množství</t>
  </si>
  <si>
    <t xml:space="preserve">110</t>
  </si>
  <si>
    <t xml:space="preserve">763431201</t>
  </si>
  <si>
    <t xml:space="preserve">Napojení minerálního podhledu na stěnu obvodovou lištou</t>
  </si>
  <si>
    <t xml:space="preserve">-716109163</t>
  </si>
  <si>
    <t xml:space="preserve">Montáž podhledu minerálního napojení na stěnu lištou obvodovou</t>
  </si>
  <si>
    <t xml:space="preserve">"m.č.1.01" 9,65*2+6,00*2</t>
  </si>
  <si>
    <t xml:space="preserve">"m.č.1.02" 3,20*2+2,50*2</t>
  </si>
  <si>
    <t xml:space="preserve">"m.č.1.03" 5,90*2+1,80*2+1,45*2</t>
  </si>
  <si>
    <t xml:space="preserve">"m.č.1.04" 3,20*2+6,50*2+0,35*2</t>
  </si>
  <si>
    <t xml:space="preserve">"m.č.1.07" 2,675*2+3,125*2</t>
  </si>
  <si>
    <t xml:space="preserve">111</t>
  </si>
  <si>
    <t xml:space="preserve">998763301</t>
  </si>
  <si>
    <t xml:space="preserve">Přesun hmot tonážní pro sádrokartonové konstrukce v objektech v do 6 m</t>
  </si>
  <si>
    <t xml:space="preserve">-1878958149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112</t>
  </si>
  <si>
    <t xml:space="preserve">998763381</t>
  </si>
  <si>
    <t xml:space="preserve">Příplatek k přesunu hmot tonážní 763 SDK prováděný bez použití mechanizace</t>
  </si>
  <si>
    <t xml:space="preserve">1073573013</t>
  </si>
  <si>
    <t xml:space="preserve">Přesun hmot pro konstrukce montované z desek sádrokartonových, sádrovláknitých, cementovláknitých nebo cementových Příplatek k cenám za přesun prováděný bez použití mechanizace pro jakoukoliv výšku objektu</t>
  </si>
  <si>
    <t xml:space="preserve">764</t>
  </si>
  <si>
    <t xml:space="preserve">Konstrukce klempířské</t>
  </si>
  <si>
    <t xml:space="preserve">113</t>
  </si>
  <si>
    <t xml:space="preserve">764002851</t>
  </si>
  <si>
    <t xml:space="preserve">Demontáž oplechování parapetů do suti</t>
  </si>
  <si>
    <t xml:space="preserve">863452010</t>
  </si>
  <si>
    <t xml:space="preserve">Demontáž klempířských konstrukcí oplechování parapetů do suti</t>
  </si>
  <si>
    <t xml:space="preserve">"původní vnější parapet okna 1200x1600 mm - 2ks" 2*1,20</t>
  </si>
  <si>
    <t xml:space="preserve">766</t>
  </si>
  <si>
    <t xml:space="preserve">Konstrukce truhlářské</t>
  </si>
  <si>
    <t xml:space="preserve">114</t>
  </si>
  <si>
    <t xml:space="preserve">766441821</t>
  </si>
  <si>
    <t xml:space="preserve">Demontáž parapetních desek dřevěných nebo plastových šířky do 30 cm délky přes 1,0 m</t>
  </si>
  <si>
    <t xml:space="preserve">735491190</t>
  </si>
  <si>
    <t xml:space="preserve">Demontáž parapetních desek dřevěných nebo plastových šířky do 300 mm délky přes 1m</t>
  </si>
  <si>
    <t xml:space="preserve">2*1,50</t>
  </si>
  <si>
    <t xml:space="preserve">115</t>
  </si>
  <si>
    <t xml:space="preserve">766622832</t>
  </si>
  <si>
    <t xml:space="preserve">Demontáž rámu zdvojených oken dřevěných nebo plastových do 2m2 k opětovnému použití</t>
  </si>
  <si>
    <t xml:space="preserve">-356093174</t>
  </si>
  <si>
    <t xml:space="preserve">Demontáž okenních konstrukcí k opětovnému použití rámu zdvojených dřevěných nebo plastových, plochy otvoru přes 1 do 2 m2</t>
  </si>
  <si>
    <t xml:space="preserve">"původní 3kř. plastové okno 1200x1600 mm" 2*(1,20*1,60)</t>
  </si>
  <si>
    <t xml:space="preserve">116</t>
  </si>
  <si>
    <t xml:space="preserve">766622861</t>
  </si>
  <si>
    <t xml:space="preserve">Vyvěšení nebo zavěšení křídel dřevěných nebo plastových okenních do 1,5 m2</t>
  </si>
  <si>
    <t xml:space="preserve">1782092452</t>
  </si>
  <si>
    <t xml:space="preserve">Demontáž okenních konstrukcí k opětovnému použití vyvěšení křídel dřevěných nebo plastových okenních, plochy otvoru do 1,5 m2</t>
  </si>
  <si>
    <t xml:space="preserve">"původní 3kř. plastové okno 1200x1600 mm" 2*(1,00+1,00+1,00)</t>
  </si>
  <si>
    <t xml:space="preserve">117</t>
  </si>
  <si>
    <t xml:space="preserve">766660001</t>
  </si>
  <si>
    <t xml:space="preserve">Montáž dveřních křídel otvíravých 1křídlových š do 0,8 m do ocelové zárubně</t>
  </si>
  <si>
    <t xml:space="preserve">-1406168528</t>
  </si>
  <si>
    <t xml:space="preserve">Montáž dveřních křídel dřevěných nebo plastových otevíravých do ocelové zárubně povrchově upravených jednokřídlových, šířky do 800 mm</t>
  </si>
  <si>
    <t xml:space="preserve">"ozn.1" 2,00+1,00</t>
  </si>
  <si>
    <t xml:space="preserve">"ozn.2" 1,00+2,00+1,00</t>
  </si>
  <si>
    <t xml:space="preserve">118</t>
  </si>
  <si>
    <t xml:space="preserve">611629320.1</t>
  </si>
  <si>
    <t xml:space="preserve">dveře vnitřní hladké laminované HPL (příplatek barva RAL dle výběru) plné 1křídlé 70x197 cm ozn.1</t>
  </si>
  <si>
    <t xml:space="preserve">-1355326098</t>
  </si>
  <si>
    <t xml:space="preserve">Dveře dřevěné vnitřní dýhované a fóliované dveře vnitřní hladké fóliované bez vrchního kování, zámek obyčejný laminované CPL (střednětlaký laminát) zámek obyčejný plné jednokřídlové 70 x 197 cm</t>
  </si>
  <si>
    <t xml:space="preserve">119</t>
  </si>
  <si>
    <t xml:space="preserve">611629340.1</t>
  </si>
  <si>
    <t xml:space="preserve">dveře vnitřní hladké laminované HPL (příplatek barva RAL dle výběru) plné 1křídlé 80x197 cm, ozn.2</t>
  </si>
  <si>
    <t xml:space="preserve">682111216</t>
  </si>
  <si>
    <t xml:space="preserve">Dveře dřevěné vnitřní dýhované a fóliované dveře vnitřní hladké fóliované bez vrchního kování, zámek obyčejný laminované CPL (střednětlaký laminát) zámek obyčejný plné jednokřídlové 80 x 197 cm</t>
  </si>
  <si>
    <t xml:space="preserve">120</t>
  </si>
  <si>
    <t xml:space="preserve">611629600.1</t>
  </si>
  <si>
    <t xml:space="preserve">dveře vnitřní hladké laminovanéHPL (příplatek barva RAL dle výběru) sklo 1/2 1křídlé 80x197 cm ozn.2</t>
  </si>
  <si>
    <t xml:space="preserve">1496550983</t>
  </si>
  <si>
    <t xml:space="preserve">Dveře dřevěné vnitřní dýhované a fóliované dveře vnitřní hladké fóliované bez vrchního kování, zámek obyčejný laminované CPL (střednětlaký laminát) zámek obyčejný zasklené ze 2/3 jednokřídlové 80 x 197 cm</t>
  </si>
  <si>
    <t xml:space="preserve">121</t>
  </si>
  <si>
    <t xml:space="preserve">766660002</t>
  </si>
  <si>
    <t xml:space="preserve">Montáž dveřních křídel otvíravých 1křídlových š přes 0,8 m do ocelové zárubně</t>
  </si>
  <si>
    <t xml:space="preserve">996654786</t>
  </si>
  <si>
    <t xml:space="preserve">Montáž dveřních křídel dřevěných nebo plastových otevíravých do ocelové zárubně povrchově upravených jednokřídlových, šířky přes 800 mm</t>
  </si>
  <si>
    <t xml:space="preserve">"ozn.3" 3,00</t>
  </si>
  <si>
    <t xml:space="preserve">122</t>
  </si>
  <si>
    <t xml:space="preserve">611629360.1</t>
  </si>
  <si>
    <t xml:space="preserve">dveře vnitřní hladké laminované HPL (příplatek barva RAL dle výběru) plné 1křídlé 90x197 cm, ozn.3</t>
  </si>
  <si>
    <t xml:space="preserve">1013873555</t>
  </si>
  <si>
    <t xml:space="preserve">Dveře dřevěné vnitřní dýhované a fóliované dveře vnitřní hladké fóliované bez vrchního kování, zámek obyčejný laminované CPL (střednětlaký laminát) zámek obyčejný plné jednokřídlové 90 x 197 cm</t>
  </si>
  <si>
    <t xml:space="preserve">123</t>
  </si>
  <si>
    <t xml:space="preserve">766660451</t>
  </si>
  <si>
    <t xml:space="preserve">Montáž vchodových dveří 2křídlových bez nadsvětlíku do zdiva</t>
  </si>
  <si>
    <t xml:space="preserve">1864215734</t>
  </si>
  <si>
    <t xml:space="preserve">Montáž dveřních křídel dřevěných nebo plastových vchodových dveří včetně rámu do zdiva dvoukřídlových bez nadsvětlíku</t>
  </si>
  <si>
    <t xml:space="preserve">"ozn.5" 1,00</t>
  </si>
  <si>
    <t xml:space="preserve">124</t>
  </si>
  <si>
    <t xml:space="preserve">611441640.1</t>
  </si>
  <si>
    <t xml:space="preserve">dveře plastové vchodové 2křídlové asymetrické prosklené, otevíravé 900+500x2400 mm, barva bílá, izol.dvojsklo bezpečnostní, z vnější strany bezp.madlo, kontrastní pruh na skle, U=1,4 W/m.K, ozn.5 </t>
  </si>
  <si>
    <t xml:space="preserve">877948634</t>
  </si>
  <si>
    <t xml:space="preserve">Okna a dveře balkónové z plastů okna a dveře plastové z profilů DECEUNINCK dveře vchodové jednokřídlové  otevíravé dovnitř 80 x 220 cm</t>
  </si>
  <si>
    <t xml:space="preserve">125</t>
  </si>
  <si>
    <t xml:space="preserve">766660711</t>
  </si>
  <si>
    <t xml:space="preserve">Montáž dveřních křídel 1křídlových dokování závěsů na universální zárubeň</t>
  </si>
  <si>
    <t xml:space="preserve">1336411102</t>
  </si>
  <si>
    <t xml:space="preserve">Montáž dveřních křídel dřevěných nebo plastových ostatní práce montáž dokování závěsů na zárubeň univerzální dveří jednokřídlových</t>
  </si>
  <si>
    <t xml:space="preserve">126</t>
  </si>
  <si>
    <t xml:space="preserve">766660720</t>
  </si>
  <si>
    <t xml:space="preserve">Osazení větrací mřížky s vyříznutím otvoru</t>
  </si>
  <si>
    <t xml:space="preserve">-1273527709</t>
  </si>
  <si>
    <t xml:space="preserve">Montáž dveřních křídel dřevěných nebo plastových ostatní práce větrací mřížky s vyříznutím otvoru</t>
  </si>
  <si>
    <t xml:space="preserve">"ozn.1" 3,00</t>
  </si>
  <si>
    <t xml:space="preserve">"ozn.2" 2,00+1,00</t>
  </si>
  <si>
    <t xml:space="preserve">127</t>
  </si>
  <si>
    <t xml:space="preserve">10.903.478</t>
  </si>
  <si>
    <t xml:space="preserve">hliníková mřížka dvěřní eloxovaná bílá 500x50 mm</t>
  </si>
  <si>
    <t xml:space="preserve">1882202354</t>
  </si>
  <si>
    <t xml:space="preserve">Elektrické spotřebiče, topení a ohřev vody Pohony, čerpadla, ventilátory Mřížky pro větrací systémy MV 350R Plastová mřížka dvěřní</t>
  </si>
  <si>
    <t xml:space="preserve">128</t>
  </si>
  <si>
    <t xml:space="preserve">766660722</t>
  </si>
  <si>
    <t xml:space="preserve">Montáž dveřního kování - zámku</t>
  </si>
  <si>
    <t xml:space="preserve">1691482905</t>
  </si>
  <si>
    <t xml:space="preserve">Montáž dveřních křídel dřevěných nebo plastových ostatní práce dveřního kování zámku</t>
  </si>
  <si>
    <t xml:space="preserve">129</t>
  </si>
  <si>
    <t xml:space="preserve">549146200</t>
  </si>
  <si>
    <t xml:space="preserve">klika včetně rozet a montážního materiálu nerez</t>
  </si>
  <si>
    <t xml:space="preserve">1431727894</t>
  </si>
  <si>
    <t xml:space="preserve">Kování vrchní okenní a dveřní kování AC-Tservis klika včetně rozet a montážního materiálu Ilsa R BB nerez PK</t>
  </si>
  <si>
    <t xml:space="preserve">Poznámka k položce:
č.zboží ACE00086 cena zahrnuje kování včetně rozet a montážního materiálu.</t>
  </si>
  <si>
    <t xml:space="preserve">130</t>
  </si>
  <si>
    <t xml:space="preserve">766662811</t>
  </si>
  <si>
    <t xml:space="preserve">Demontáž truhlářských prahů dveří jednokřídlových</t>
  </si>
  <si>
    <t xml:space="preserve">39769670</t>
  </si>
  <si>
    <t xml:space="preserve">Demontáž dveřních konstrukcí prahů dveří jednokřídlových</t>
  </si>
  <si>
    <t xml:space="preserve">131</t>
  </si>
  <si>
    <t xml:space="preserve">766662812</t>
  </si>
  <si>
    <t xml:space="preserve">Demontáž truhlářských prahů dveří dvoukřídlových</t>
  </si>
  <si>
    <t xml:space="preserve">320914424</t>
  </si>
  <si>
    <t xml:space="preserve">Demontáž dveřních konstrukcí prahů dveří dvoukřídlových</t>
  </si>
  <si>
    <t xml:space="preserve">132</t>
  </si>
  <si>
    <t xml:space="preserve">766811115</t>
  </si>
  <si>
    <t xml:space="preserve">Montáž korpusu kuchyňských skříněk spodních na nožičky šířky do 600 mm</t>
  </si>
  <si>
    <t xml:space="preserve">938496451</t>
  </si>
  <si>
    <t xml:space="preserve">Montáž kuchyňských linek korpusu spodních skříněk na nožičky (včetně vyrovnání), šířky jednoho dílu do 600 mm</t>
  </si>
  <si>
    <t xml:space="preserve">"ozn.T/1" 1,00+1,00+1,00</t>
  </si>
  <si>
    <t xml:space="preserve">"ozn.T/2" 1,00+1,00+1,00</t>
  </si>
  <si>
    <t xml:space="preserve">"ozn.T/3" 1,00+1,00+1,00</t>
  </si>
  <si>
    <t xml:space="preserve">133</t>
  </si>
  <si>
    <t xml:space="preserve">766811151</t>
  </si>
  <si>
    <t xml:space="preserve">Montáž korpusu kuchyňských skříněk horních na stěnu šířky do 600 mm</t>
  </si>
  <si>
    <t xml:space="preserve">1010586766</t>
  </si>
  <si>
    <t xml:space="preserve">Montáž kuchyňských linek korpusu horních skříněk šroubovaných na stěnu, šířky jednoho dílu do 600 mm</t>
  </si>
  <si>
    <t xml:space="preserve">"ozn.T/2" 1,00</t>
  </si>
  <si>
    <t xml:space="preserve">134</t>
  </si>
  <si>
    <t xml:space="preserve">766811152</t>
  </si>
  <si>
    <t xml:space="preserve">Montáž korpusu kuchyňských skříněk horních na stěnu šířky do 1200 mm</t>
  </si>
  <si>
    <t xml:space="preserve">285188977</t>
  </si>
  <si>
    <t xml:space="preserve">Montáž kuchyňských linek korpusu horních skříněk šroubovaných na stěnu, šířky jednoho dílu přes 600 do 1200 mm</t>
  </si>
  <si>
    <t xml:space="preserve">"ozn.T/2" 1,00+1,00</t>
  </si>
  <si>
    <t xml:space="preserve">135</t>
  </si>
  <si>
    <t xml:space="preserve">766811212</t>
  </si>
  <si>
    <t xml:space="preserve">Montáž kuchyňské pracovní desky bez výřezu délky do 2000 mm</t>
  </si>
  <si>
    <t xml:space="preserve">1679504490</t>
  </si>
  <si>
    <t xml:space="preserve">Montáž kuchyňských linek pracovní desky bez výřezu, délky jednoho dílu přes 1000 do 2000 mm</t>
  </si>
  <si>
    <t xml:space="preserve">"ozn.T/1" 1,00</t>
  </si>
  <si>
    <t xml:space="preserve">136</t>
  </si>
  <si>
    <t xml:space="preserve">766811213</t>
  </si>
  <si>
    <t xml:space="preserve">Montáž kuchyňské pracovní desky bez výřezu délky do 4000 mm</t>
  </si>
  <si>
    <t xml:space="preserve">1671841710</t>
  </si>
  <si>
    <t xml:space="preserve">Montáž kuchyňských linek pracovní desky bez výřezu, délky jednoho dílu přes 2000 do 4000 mm</t>
  </si>
  <si>
    <t xml:space="preserve">"ozn.T/3" 1,00</t>
  </si>
  <si>
    <t xml:space="preserve">137</t>
  </si>
  <si>
    <t xml:space="preserve">766811221</t>
  </si>
  <si>
    <t xml:space="preserve">Příplatek k montáži kuchyňské pracovní desky za vyřezání otvoru</t>
  </si>
  <si>
    <t xml:space="preserve">37146344</t>
  </si>
  <si>
    <t xml:space="preserve">Montáž kuchyňských linek pracovní desky Příplatek k ceně za vyřezání otvoru (včetně zaměření)</t>
  </si>
  <si>
    <t xml:space="preserve">"ozn.T/1" 1,00+1,00</t>
  </si>
  <si>
    <t xml:space="preserve">"ozn.T/3" 1,00+1,00</t>
  </si>
  <si>
    <t xml:space="preserve">138</t>
  </si>
  <si>
    <t xml:space="preserve">766811222</t>
  </si>
  <si>
    <t xml:space="preserve">Příplatek k montáži kuchyňské pracovní desky za usazení varné desky</t>
  </si>
  <si>
    <t xml:space="preserve">-1612257614</t>
  </si>
  <si>
    <t xml:space="preserve">Montáž kuchyňských linek pracovní desky Příplatek k ceně za usazení varné desky (včetně silikonu)</t>
  </si>
  <si>
    <t xml:space="preserve">139</t>
  </si>
  <si>
    <t xml:space="preserve">766811223</t>
  </si>
  <si>
    <t xml:space="preserve">Příplatek k montáži kuchyňské pracovní desky za usazení dřezu nebo umyvadla</t>
  </si>
  <si>
    <t xml:space="preserve">-730620340</t>
  </si>
  <si>
    <t xml:space="preserve">Montáž kuchyňských linek pracovní desky Příplatek k ceně za usazení dřezu (včetně silikonu)</t>
  </si>
  <si>
    <t xml:space="preserve">140</t>
  </si>
  <si>
    <t xml:space="preserve">766811255</t>
  </si>
  <si>
    <t xml:space="preserve">Montáž poliček do kuchyňských skříněk spodních s vyvrtáním dírek</t>
  </si>
  <si>
    <t xml:space="preserve">478247901</t>
  </si>
  <si>
    <t xml:space="preserve">Montáž kuchyňských linek poliček s vyvrtáním dírek spodních skříněk</t>
  </si>
  <si>
    <t xml:space="preserve">141</t>
  </si>
  <si>
    <t xml:space="preserve">766811256</t>
  </si>
  <si>
    <t xml:space="preserve">Montáž poliček do kuchyňských skříněk horních s vyvrtáním dírek</t>
  </si>
  <si>
    <t xml:space="preserve">1585741410</t>
  </si>
  <si>
    <t xml:space="preserve">Montáž kuchyňských linek poliček s vyvrtáním dírek horních skříněk</t>
  </si>
  <si>
    <t xml:space="preserve">142</t>
  </si>
  <si>
    <t xml:space="preserve">766811311</t>
  </si>
  <si>
    <t xml:space="preserve">Montáž plných dvířek na kuchyňských skříňkách spodních</t>
  </si>
  <si>
    <t xml:space="preserve">-712515114</t>
  </si>
  <si>
    <t xml:space="preserve">Montáž kuchyňských linek dvířek spodních skříněk plných</t>
  </si>
  <si>
    <t xml:space="preserve">143</t>
  </si>
  <si>
    <t xml:space="preserve">766811351</t>
  </si>
  <si>
    <t xml:space="preserve">Montáž plných dvířek na kuchyňských skříňkách horních</t>
  </si>
  <si>
    <t xml:space="preserve">173533139</t>
  </si>
  <si>
    <t xml:space="preserve">Montáž kuchyňských linek dvířek horních skříněk plných</t>
  </si>
  <si>
    <t xml:space="preserve">144</t>
  </si>
  <si>
    <t xml:space="preserve">766811352</t>
  </si>
  <si>
    <t xml:space="preserve">Montáž částečně prosklených dvířek na kuchyňských skříňkách horních</t>
  </si>
  <si>
    <t xml:space="preserve">-513478754</t>
  </si>
  <si>
    <t xml:space="preserve">Montáž kuchyňských linek dvířek horních skříněk částečně prosklených</t>
  </si>
  <si>
    <t xml:space="preserve">"ozn.T/2" 1,00*2+1,00*2</t>
  </si>
  <si>
    <t xml:space="preserve">145</t>
  </si>
  <si>
    <t xml:space="preserve">766811411</t>
  </si>
  <si>
    <t xml:space="preserve">Montáž úchytů dvířek kuchyňských skříněk spodních</t>
  </si>
  <si>
    <t xml:space="preserve">-869077896</t>
  </si>
  <si>
    <t xml:space="preserve">Montáž kuchyňských linek úchytů dvířek spodních skříněk</t>
  </si>
  <si>
    <t xml:space="preserve">"ozn.T/1" 6,00</t>
  </si>
  <si>
    <t xml:space="preserve">"ozn.T/2" 9,00</t>
  </si>
  <si>
    <t xml:space="preserve">"ozn.T/3" 5,00</t>
  </si>
  <si>
    <t xml:space="preserve">146</t>
  </si>
  <si>
    <t xml:space="preserve">766811412</t>
  </si>
  <si>
    <t xml:space="preserve">Montáž úchytů dvířek kuchyňských skříněk horních</t>
  </si>
  <si>
    <t xml:space="preserve">-180736535</t>
  </si>
  <si>
    <t xml:space="preserve">Montáž kuchyňských linek úchytů dvířek horních skříněk</t>
  </si>
  <si>
    <t xml:space="preserve">"ozn.T/1" 3,00</t>
  </si>
  <si>
    <t xml:space="preserve">"ozn.T/2" 5,00</t>
  </si>
  <si>
    <t xml:space="preserve">147</t>
  </si>
  <si>
    <t xml:space="preserve">766811421</t>
  </si>
  <si>
    <t xml:space="preserve">Montáž lišt plastových zaklapávacích na kuchyňských linkách</t>
  </si>
  <si>
    <t xml:space="preserve">-799651917</t>
  </si>
  <si>
    <t xml:space="preserve">Montáž kuchyňských linek lišty plastové zaklapávací</t>
  </si>
  <si>
    <t xml:space="preserve">"ozn.T/1" 0,60*2+1,80</t>
  </si>
  <si>
    <t xml:space="preserve">"ozn.T/2" 3,00</t>
  </si>
  <si>
    <t xml:space="preserve">"ozn.T/3" 2,70</t>
  </si>
  <si>
    <t xml:space="preserve">148</t>
  </si>
  <si>
    <t xml:space="preserve">766811442</t>
  </si>
  <si>
    <t xml:space="preserve">Montáž světelné rampy šroubované délky do 2000 mm na kuchyňských linkách</t>
  </si>
  <si>
    <t xml:space="preserve">2075084008</t>
  </si>
  <si>
    <t xml:space="preserve">Montáž kuchyňských linek světelné rampy šroubované na horní skříňky, délky jednoho dílu přes 1000 do 2000 mm</t>
  </si>
  <si>
    <t xml:space="preserve">149</t>
  </si>
  <si>
    <t xml:space="preserve">615101100</t>
  </si>
  <si>
    <t xml:space="preserve">kuchyňská linka ozn.T/1, dl.1650 mm, sestava spodních a horních skříněk dle PD</t>
  </si>
  <si>
    <t xml:space="preserve">soubor</t>
  </si>
  <si>
    <t xml:space="preserve">1720312305</t>
  </si>
  <si>
    <t xml:space="preserve">150</t>
  </si>
  <si>
    <t xml:space="preserve">615101101</t>
  </si>
  <si>
    <t xml:space="preserve">pracovní plocha ozn.T/2, dl.3000 mm, sestava spodních a horních skříněk dle PD</t>
  </si>
  <si>
    <t xml:space="preserve">1770339418</t>
  </si>
  <si>
    <t xml:space="preserve">151</t>
  </si>
  <si>
    <t xml:space="preserve">615101102</t>
  </si>
  <si>
    <t xml:space="preserve">pracovní plocha ozn.T/3, dl.2700 mm, sestava spodních skříněk dle PD, vazná deska, vestavná trouba</t>
  </si>
  <si>
    <t xml:space="preserve">215706894</t>
  </si>
  <si>
    <t xml:space="preserve">152</t>
  </si>
  <si>
    <t xml:space="preserve">998766101</t>
  </si>
  <si>
    <t xml:space="preserve">Přesun hmot tonážní pro konstrukce truhlářské v objektech v do 6 m</t>
  </si>
  <si>
    <t xml:space="preserve">-1995978514</t>
  </si>
  <si>
    <t xml:space="preserve">Přesun hmot pro konstrukce truhlářské stanovený z hmotnosti přesunovaného materiálu vodorovná dopravní vzdálenost do 50 m v objektech výšky do 6 m</t>
  </si>
  <si>
    <t xml:space="preserve">153</t>
  </si>
  <si>
    <t xml:space="preserve">998766181</t>
  </si>
  <si>
    <t xml:space="preserve">Příplatek k přesunu hmot tonážní 766 prováděný bez použití mechanizace</t>
  </si>
  <si>
    <t xml:space="preserve">-1460333425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767</t>
  </si>
  <si>
    <t xml:space="preserve">Konstrukce zámečnické</t>
  </si>
  <si>
    <t xml:space="preserve">154</t>
  </si>
  <si>
    <t xml:space="preserve">767161111</t>
  </si>
  <si>
    <t xml:space="preserve">Montáž zábradlí rovného z trubek do zdi hmotnosti do 20 kg</t>
  </si>
  <si>
    <t xml:space="preserve">1029012165</t>
  </si>
  <si>
    <t xml:space="preserve">Montáž zábradlí rovného z trubek nebo tenkostěnných profilů do zdiva, hmotnosti 1 m zábradlí do 20 kg</t>
  </si>
  <si>
    <t xml:space="preserve">"ozn.Z/2" 3,00</t>
  </si>
  <si>
    <t xml:space="preserve">155</t>
  </si>
  <si>
    <t xml:space="preserve">562Z-2</t>
  </si>
  <si>
    <t xml:space="preserve">zábradlí trubkové z ušlechtilé oceli (nerez) průměr 42,4 mm, dl.3000 mm, výška 900 mm - v PD ozn.Z/2</t>
  </si>
  <si>
    <t xml:space="preserve">-924058795</t>
  </si>
  <si>
    <t xml:space="preserve">156</t>
  </si>
  <si>
    <t xml:space="preserve">767531111</t>
  </si>
  <si>
    <t xml:space="preserve">Montáž vstupních kovových nebo plastových rohoží čistících zón</t>
  </si>
  <si>
    <t xml:space="preserve">147231495</t>
  </si>
  <si>
    <t xml:space="preserve">Montáž vstupních čistících zón z rohoží kovových nebo plastových</t>
  </si>
  <si>
    <t xml:space="preserve">"ozn.Z/3" 1*(0,90*1,20)</t>
  </si>
  <si>
    <t xml:space="preserve">157</t>
  </si>
  <si>
    <t xml:space="preserve">697520040</t>
  </si>
  <si>
    <t xml:space="preserve">rohož vstupní samočistící provedení z polypropylenových pásků, rám hliník standard 17 mm, velikost 900x1200 mm, v PD ozn.Z/3</t>
  </si>
  <si>
    <t xml:space="preserve">-2079953827</t>
  </si>
  <si>
    <t xml:space="preserve">Čistící zóny rohože vstupní rohož vstupní TOPWELL zatížení do 2,5 t provedení hliník standard    17 mm</t>
  </si>
  <si>
    <t xml:space="preserve">1,08*1,1 'Přepočtené koeficientem množství</t>
  </si>
  <si>
    <t xml:space="preserve">158</t>
  </si>
  <si>
    <t xml:space="preserve">767531121</t>
  </si>
  <si>
    <t xml:space="preserve">Osazení zapuštěného rámu z L profilů k čistícím rohožím</t>
  </si>
  <si>
    <t xml:space="preserve">1766828277</t>
  </si>
  <si>
    <t xml:space="preserve">Montáž vstupních čistících zón z rohoží osazení rámu mosazného nebo hliníkového zapuštěného z L profilů</t>
  </si>
  <si>
    <t xml:space="preserve">"ozn.Z/3" 1*(0,90*2+1,20*2)</t>
  </si>
  <si>
    <t xml:space="preserve">159</t>
  </si>
  <si>
    <t xml:space="preserve">697521600</t>
  </si>
  <si>
    <t xml:space="preserve">rám pro zapuštění, profil L - 30/30, 25/25, 20/30, 15/30 - Al</t>
  </si>
  <si>
    <t xml:space="preserve">-1637194133</t>
  </si>
  <si>
    <t xml:space="preserve">Čistící zóny rámy rámy pro zapuštění profil L - 30/30, 25/25, 20/30, 15/30  - Al</t>
  </si>
  <si>
    <t xml:space="preserve">4,2*1,1 'Přepočtené koeficientem množství</t>
  </si>
  <si>
    <t xml:space="preserve">160</t>
  </si>
  <si>
    <t xml:space="preserve">767640111</t>
  </si>
  <si>
    <t xml:space="preserve">Montáž dveří ocelových vchodových jednokřídlových bez nadsvětlíku</t>
  </si>
  <si>
    <t xml:space="preserve">-41089347</t>
  </si>
  <si>
    <t xml:space="preserve">Montáž dveří ocelových vchodových jednokřídlových bez nadsvětlíku</t>
  </si>
  <si>
    <t xml:space="preserve">"ozn.6" 1,00</t>
  </si>
  <si>
    <t xml:space="preserve">161</t>
  </si>
  <si>
    <t xml:space="preserve">553412460.1</t>
  </si>
  <si>
    <t xml:space="preserve">dveře hliníkové prosklené jednokřídlové 900 x 1970 mm, EW 30 DP 3/C2 (příplatek barva RAL dle výběru), samozavírač, kontrastní pruhy ve skle, ozn.6</t>
  </si>
  <si>
    <t xml:space="preserve">1219617488</t>
  </si>
  <si>
    <t xml:space="preserve">materiály ostatní: dveře hliníkové vchodové jednokřídlové 900 x 2000 mm</t>
  </si>
  <si>
    <t xml:space="preserve">162</t>
  </si>
  <si>
    <t xml:space="preserve">767640224</t>
  </si>
  <si>
    <t xml:space="preserve">Montáž dveří ocelových vchodových dvoukřídlových s pevným bočním dílem a nadsvětlíkem</t>
  </si>
  <si>
    <t xml:space="preserve">1641521586</t>
  </si>
  <si>
    <t xml:space="preserve">Montáž dveří ocelových vchodových dvoukřídlové s pevným bočním dílem a nadsvětlíkem</t>
  </si>
  <si>
    <t xml:space="preserve">"ozn.4" 2,00</t>
  </si>
  <si>
    <t xml:space="preserve">163</t>
  </si>
  <si>
    <t xml:space="preserve">553412320.1</t>
  </si>
  <si>
    <t xml:space="preserve">dveře bezpečnostní tř.3 se zárubní 800+400x2400 mm, plné, hladké s plným nadsvětlíkem (příplatek barva RAL dle vzorníku), bezp.zámek elemag., příprava pro čtečku karet, U=1,4 W/m.K, ozn.4</t>
  </si>
  <si>
    <t xml:space="preserve">903565443</t>
  </si>
  <si>
    <t xml:space="preserve">Výplně otvorů staveb - kovové dveře protipožární a bezpečnostní BEDEX VARIO VD4 bezpečnostní třída RC 4 dle ENV 1627, zámek MUL-T-LOCK se zárubní MRB rozměr atypický</t>
  </si>
  <si>
    <t xml:space="preserve">Poznámka k položce:
bezpeč. třída 4 (ENV 1627), NBÚ "Přísně tajné"</t>
  </si>
  <si>
    <t xml:space="preserve">164</t>
  </si>
  <si>
    <t xml:space="preserve">767996111</t>
  </si>
  <si>
    <t xml:space="preserve">Montáž pracovního stolu z ušlechtilé oceli (nerez)</t>
  </si>
  <si>
    <t xml:space="preserve">897489954</t>
  </si>
  <si>
    <t xml:space="preserve">165</t>
  </si>
  <si>
    <t xml:space="preserve">538873520.1</t>
  </si>
  <si>
    <t xml:space="preserve">stůl nerezový pracovní s dvojdřezem, trnoží a roštem 2100x700x850 mm (bez sifonu a nástěnné baterie), v PD ozn.T/4</t>
  </si>
  <si>
    <t xml:space="preserve">-409343410</t>
  </si>
  <si>
    <t xml:space="preserve">Zařízení pro veřejné stravování a prodej ostatní nerezový pracovní stůl SD 03  s dvojdřezem 1000x600x850 mm</t>
  </si>
  <si>
    <t xml:space="preserve">166</t>
  </si>
  <si>
    <t xml:space="preserve">767996701</t>
  </si>
  <si>
    <t xml:space="preserve">Demontáž atypických zámečnických konstrukcí řezáním hmotnosti jednotlivých dílů do 50 kg</t>
  </si>
  <si>
    <t xml:space="preserve">kg</t>
  </si>
  <si>
    <t xml:space="preserve">-903402418</t>
  </si>
  <si>
    <t xml:space="preserve">Demontáž ostatních zámečnických konstrukcí o hmotnosti jednotlivých dílů řezáním do 50 kg</t>
  </si>
  <si>
    <t xml:space="preserve">"původní okenní mříže 1200x1600 mm - 2ks" 2*(1,20*1,60)*23,50</t>
  </si>
  <si>
    <t xml:space="preserve">167</t>
  </si>
  <si>
    <t xml:space="preserve">998767101</t>
  </si>
  <si>
    <t xml:space="preserve">Přesun hmot tonážní pro zámečnické konstrukce v objektech v do 6 m</t>
  </si>
  <si>
    <t xml:space="preserve">2004190861</t>
  </si>
  <si>
    <t xml:space="preserve">Přesun hmot pro zámečnické konstrukce stanovený z hmotnosti přesunovaného materiálu vodorovná dopravní vzdálenost do 50 m v objektech výšky do 6 m</t>
  </si>
  <si>
    <t xml:space="preserve">168</t>
  </si>
  <si>
    <t xml:space="preserve">998767181</t>
  </si>
  <si>
    <t xml:space="preserve">Příplatek k přesunu hmot tonážní 767 prováděný bez použití mechanizace</t>
  </si>
  <si>
    <t xml:space="preserve">1354613241</t>
  </si>
  <si>
    <t xml:space="preserve">Přesun hmot pro zámečnické konstrukce stanovený z hmotnosti přesunovaného materiálu Příplatek k cenám za přesun prováděný bez použití mechanizace pro jakoukoliv výšku objektu</t>
  </si>
  <si>
    <t xml:space="preserve">771</t>
  </si>
  <si>
    <t xml:space="preserve">Podlahy z dlaždic</t>
  </si>
  <si>
    <t xml:space="preserve">169</t>
  </si>
  <si>
    <t xml:space="preserve">771474112</t>
  </si>
  <si>
    <t xml:space="preserve">Montáž soklíků z dlaždic keramických rovných flexibilní lepidlo v do 90 mm</t>
  </si>
  <si>
    <t xml:space="preserve">-1564531562</t>
  </si>
  <si>
    <t xml:space="preserve">Montáž soklíků z dlaždic keramických lepených flexibilním lepidlem rovných výšky přes 65 do 90 mm</t>
  </si>
  <si>
    <t xml:space="preserve">"m.č.1.01 - část pro veřejnost"  3,80+3,40-0,90-1,25+0,25*2</t>
  </si>
  <si>
    <t xml:space="preserve">170</t>
  </si>
  <si>
    <t xml:space="preserve">597614160</t>
  </si>
  <si>
    <t xml:space="preserve">dlaždice keramické slinuté neglazované mrazuvzdorné např. TAURUS, sokl - Color S 29,8 x 8,0 x 0,9 cm</t>
  </si>
  <si>
    <t xml:space="preserve">-1831098755</t>
  </si>
  <si>
    <t xml:space="preserve">Obkládačky a dlaždice keramické TAURUS dlaždice keramické vysoce slinuté neglazované mrazuvzdorné S-hladké  SL- zdrsněné Color - hladké sokl - rozměr  29,8 x 8,0 x 0,9 Super White  S       (cen.skup. 28)</t>
  </si>
  <si>
    <t xml:space="preserve">22*1,1 'Přepočtené koeficientem množství</t>
  </si>
  <si>
    <t xml:space="preserve">171</t>
  </si>
  <si>
    <t xml:space="preserve">771574113</t>
  </si>
  <si>
    <t xml:space="preserve">Montáž podlah keramických režných hladkých lepených flexibilním lepidlem do 12 ks/m2</t>
  </si>
  <si>
    <t xml:space="preserve">1882432591</t>
  </si>
  <si>
    <t xml:space="preserve">Montáž podlah z dlaždic keramických lepených flexibilním lepidlem režných nebo glazovaných hladkých přes 9 do 12 ks/ m2</t>
  </si>
  <si>
    <t xml:space="preserve">"m.č.1.01 - část prostoru pro veřejnost" 12,00</t>
  </si>
  <si>
    <t xml:space="preserve">172</t>
  </si>
  <si>
    <t xml:space="preserve">597614080</t>
  </si>
  <si>
    <t xml:space="preserve">dlaždice keramické slinuté neglazované mrazuvzdorné např. TAURUS Color One S 29,8 x 29,8 x 0,9 cm</t>
  </si>
  <si>
    <t xml:space="preserve">661881477</t>
  </si>
  <si>
    <t xml:space="preserve">Obkládačky a dlaždice keramické TAURUS dlaždice keramické vysoce slinuté neglazované mrazuvzdorné S-hladké  SL- zdrsněné Color - hladké rozměr  29,8 x 29,8 x 0,9 Light Grey  S      (cen.skup. 78)</t>
  </si>
  <si>
    <t xml:space="preserve">12*1,1 'Přepočtené koeficientem množství</t>
  </si>
  <si>
    <t xml:space="preserve">173</t>
  </si>
  <si>
    <t xml:space="preserve">771574116</t>
  </si>
  <si>
    <t xml:space="preserve">Montáž podlah keramických režných hladkých lepených flexibilním lepidlem do 25 ks/m2</t>
  </si>
  <si>
    <t xml:space="preserve">1097543104</t>
  </si>
  <si>
    <t xml:space="preserve">Montáž podlah z dlaždic keramických lepených flexibilním lepidlem režných nebo glazovaných hladkých přes 22 do 25 ks/ m2</t>
  </si>
  <si>
    <t xml:space="preserve">174</t>
  </si>
  <si>
    <t xml:space="preserve">597614070</t>
  </si>
  <si>
    <t xml:space="preserve">dlaždice keramické slinuté neglazované mrazuvzdorné např. TAURUS Color One S 19,8 x 19,8 x 0,9 cm</t>
  </si>
  <si>
    <t xml:space="preserve">-255130949</t>
  </si>
  <si>
    <t xml:space="preserve">Obkládačky a dlaždice keramické TAURUS dlaždice keramické vysoce slinuté neglazované mrazuvzdorné S-hladké  SL- zdrsněné Color - hladké rozměr  19,8 x 19,8 x 0,9 Black  S              (cen.skup. 82)</t>
  </si>
  <si>
    <t xml:space="preserve">24,87*1,1 'Přepočtené koeficientem množství</t>
  </si>
  <si>
    <t xml:space="preserve">175</t>
  </si>
  <si>
    <t xml:space="preserve">771579191</t>
  </si>
  <si>
    <t xml:space="preserve">Příplatek k montáž podlah keramických za plochu do 5 m2</t>
  </si>
  <si>
    <t xml:space="preserve">1541723009</t>
  </si>
  <si>
    <t xml:space="preserve">Montáž podlah z dlaždic keramických Příplatek k cenám za plochu do 5 m2 jednotlivě</t>
  </si>
  <si>
    <t xml:space="preserve">176</t>
  </si>
  <si>
    <t xml:space="preserve">771579196</t>
  </si>
  <si>
    <t xml:space="preserve">Příplatek k montáž podlah keramických za spárování tmelem dvousložkovým</t>
  </si>
  <si>
    <t xml:space="preserve">-710713730</t>
  </si>
  <si>
    <t xml:space="preserve">Montáž podlah z dlaždic keramických Příplatek k cenám za dvousložkový spárovací tmel</t>
  </si>
  <si>
    <t xml:space="preserve">Mezisoučet - dlažba formátu 300x300 mm</t>
  </si>
  <si>
    <t xml:space="preserve">Mezisoučet - dlažba formátu 200x200 mm</t>
  </si>
  <si>
    <t xml:space="preserve">"m.č.1.01 - část pro veřejnost"  0,08*(3,80+3,40-0,90-1,25+0,25*2)</t>
  </si>
  <si>
    <t xml:space="preserve">Mezisoučet - sokl, dlažba formátu 300x300 mm</t>
  </si>
  <si>
    <t xml:space="preserve">177</t>
  </si>
  <si>
    <t xml:space="preserve">771591111</t>
  </si>
  <si>
    <t xml:space="preserve">Podlahy penetrace podkladu</t>
  </si>
  <si>
    <t xml:space="preserve">1631786447</t>
  </si>
  <si>
    <t xml:space="preserve">Podlahy - ostatní práce penetrace podkladu</t>
  </si>
  <si>
    <t xml:space="preserve">178</t>
  </si>
  <si>
    <t xml:space="preserve">771591171</t>
  </si>
  <si>
    <t xml:space="preserve">Montáž profilu ukončujícího pro plynulý přechod (dlažby s kobercem apod.)</t>
  </si>
  <si>
    <t xml:space="preserve">386800890</t>
  </si>
  <si>
    <t xml:space="preserve">Podlahy - ostatní práce montáž ukončujícího profilu pro plynulý přechod (dlažba-koberec apod.)</t>
  </si>
  <si>
    <t xml:space="preserve">"m.č.1.01 - dveře mezi m.č.1.01 a 1005" 0,90</t>
  </si>
  <si>
    <t xml:space="preserve">"m.č.1.03 - dveře mezi m.č.1.03 a 1.04" 0,90</t>
  </si>
  <si>
    <t xml:space="preserve">"m.č.1.03 - dveře mezi m.č.1.03 a 1.05" 0,70</t>
  </si>
  <si>
    <t xml:space="preserve">"m.č.1.03 - dveře mezi m.č.1.03 a 1.09" 0,70</t>
  </si>
  <si>
    <t xml:space="preserve">179</t>
  </si>
  <si>
    <t xml:space="preserve">590541000</t>
  </si>
  <si>
    <t xml:space="preserve">profil přechodový např. Schlüter-RENO-AV, hliník, AVT 80 B20, (8 x 20 x 2500mm)</t>
  </si>
  <si>
    <t xml:space="preserve">1637067784</t>
  </si>
  <si>
    <t xml:space="preserve">Systémy podlahové a stěnové systém Schlüter - ukončení podlah Schlüter-RENO-AV profil přechodový, materiál: hliník, L= 2,5 m typ                   výška x šířka x délka AVT 80 B20       8 x 20 x 2500 mm</t>
  </si>
  <si>
    <t xml:space="preserve">Poznámka k položce:
Profil s pohyblivým prechodovým ramenem pro plynulé napojení ruzne vysokých podlahových krytin. Vymezovacem spáry je definována šírka spáry k navazující dlaždici.</t>
  </si>
  <si>
    <t xml:space="preserve">3,2*1,1 'Přepočtené koeficientem množství</t>
  </si>
  <si>
    <t xml:space="preserve">180</t>
  </si>
  <si>
    <t xml:space="preserve">771591185</t>
  </si>
  <si>
    <t xml:space="preserve">Podlahy řezání keramických dlaždic rovné</t>
  </si>
  <si>
    <t xml:space="preserve">847089431</t>
  </si>
  <si>
    <t xml:space="preserve">Podlahy - ostatní práce řezání dlaždic keramických rovné</t>
  </si>
  <si>
    <t xml:space="preserve">40,00</t>
  </si>
  <si>
    <t xml:space="preserve">170,00</t>
  </si>
  <si>
    <t xml:space="preserve">5,00</t>
  </si>
  <si>
    <t xml:space="preserve">181</t>
  </si>
  <si>
    <t xml:space="preserve">771990112</t>
  </si>
  <si>
    <t xml:space="preserve">Vyrovnání podkladu samonivelační stěrkou tl 4 mm pevnosti 30 Mpa</t>
  </si>
  <si>
    <t xml:space="preserve">-1833140295</t>
  </si>
  <si>
    <t xml:space="preserve">Vyrovnání podkladní vrstvy samonivelační stěrkou tl. 4 mm, min. pevnosti 30 MPa</t>
  </si>
  <si>
    <t xml:space="preserve">182</t>
  </si>
  <si>
    <t xml:space="preserve">998771101</t>
  </si>
  <si>
    <t xml:space="preserve">Přesun hmot tonážní pro podlahy z dlaždic v objektech v do 6 m</t>
  </si>
  <si>
    <t xml:space="preserve">-1577931396</t>
  </si>
  <si>
    <t xml:space="preserve">Přesun hmot pro podlahy z dlaždic stanovený z hmotnosti přesunovaného materiálu vodorovná dopravní vzdálenost do 50 m v objektech výšky do 6 m</t>
  </si>
  <si>
    <t xml:space="preserve">183</t>
  </si>
  <si>
    <t xml:space="preserve">998771181</t>
  </si>
  <si>
    <t xml:space="preserve">Příplatek k přesunu hmot tonážní 771 prováděný bez použití mechanizace</t>
  </si>
  <si>
    <t xml:space="preserve">966964623</t>
  </si>
  <si>
    <t xml:space="preserve">Přesun hmot pro podlahy z dlaždic stanovený z hmotnosti přesunovaného materiálu Příplatek k ceně za přesun prováděný bez použití mechanizace pro jakoukoliv výšku objektu</t>
  </si>
  <si>
    <t xml:space="preserve">776</t>
  </si>
  <si>
    <t xml:space="preserve">Podlahy povlakové</t>
  </si>
  <si>
    <t xml:space="preserve">184</t>
  </si>
  <si>
    <t xml:space="preserve">776111112</t>
  </si>
  <si>
    <t xml:space="preserve">Broušení betonového podkladu povlakových podlah</t>
  </si>
  <si>
    <t xml:space="preserve">1091657902</t>
  </si>
  <si>
    <t xml:space="preserve">Příprava podkladu broušení podlah nového podkladu betonového</t>
  </si>
  <si>
    <t xml:space="preserve">"m.č.1.01 - mimo prostoru pro veřejnost" 46,20-12,00</t>
  </si>
  <si>
    <t xml:space="preserve">"m.č.1.06" 6,31 </t>
  </si>
  <si>
    <t xml:space="preserve">185</t>
  </si>
  <si>
    <t xml:space="preserve">776111311</t>
  </si>
  <si>
    <t xml:space="preserve">Vysátí podkladu povlakových podlah</t>
  </si>
  <si>
    <t xml:space="preserve">527160061</t>
  </si>
  <si>
    <t xml:space="preserve">Příprava podkladu vysátí podlah</t>
  </si>
  <si>
    <t xml:space="preserve">186</t>
  </si>
  <si>
    <t xml:space="preserve">776121321</t>
  </si>
  <si>
    <t xml:space="preserve">Vodou ředitelná penetrace savého podkladu povlakových podlah neředěná</t>
  </si>
  <si>
    <t xml:space="preserve">-1857995810</t>
  </si>
  <si>
    <t xml:space="preserve">Příprava podkladu penetrace neředěná podlah</t>
  </si>
  <si>
    <t xml:space="preserve">187</t>
  </si>
  <si>
    <t xml:space="preserve">776141112</t>
  </si>
  <si>
    <t xml:space="preserve">Vyrovnání podkladu povlakových podlah stěrkou pevnosti 20 MPa tl 5 mm</t>
  </si>
  <si>
    <t xml:space="preserve">1340291632</t>
  </si>
  <si>
    <t xml:space="preserve">Příprava podkladu vyrovnání samonivelační stěrkou podlah min.pevnosti 20 MPa, tloušťky přes 3 do 5 mm</t>
  </si>
  <si>
    <t xml:space="preserve">188</t>
  </si>
  <si>
    <t xml:space="preserve">776201811</t>
  </si>
  <si>
    <t xml:space="preserve">Demontáž lepených povlakových podlah bez podložky ručně</t>
  </si>
  <si>
    <t xml:space="preserve">-1828949277</t>
  </si>
  <si>
    <t xml:space="preserve">Demontáž povlakových podlahovin lepených ručně bez podložky</t>
  </si>
  <si>
    <t xml:space="preserve">"původní místn.č.1008-1013 a chodba bez označení"</t>
  </si>
  <si>
    <t xml:space="preserve">12,70+14,35+5,80+3,25+33,30+23,10+2,00*7,30+2,10*2,00</t>
  </si>
  <si>
    <t xml:space="preserve">189</t>
  </si>
  <si>
    <t xml:space="preserve">776231111</t>
  </si>
  <si>
    <t xml:space="preserve">Lepení lamel a čtverců z vinylu standardním lepidlem</t>
  </si>
  <si>
    <t xml:space="preserve">1781848070</t>
  </si>
  <si>
    <t xml:space="preserve">Montáž podlahovin z vinylu lepením lamel nebo čtverců standardním lepidlem</t>
  </si>
  <si>
    <t xml:space="preserve">190</t>
  </si>
  <si>
    <t xml:space="preserve">284110500</t>
  </si>
  <si>
    <t xml:space="preserve">podlaha vinylová celk.tl.2,0 mm,nášlap.vrstva 0,60 mm,úpr.PUR, tř.zátěže 34,otlak 0,05mm,R10,tř.otěru T,Bfl S1,bez ftalátů</t>
  </si>
  <si>
    <t xml:space="preserve">666331788</t>
  </si>
  <si>
    <t xml:space="preserve">Podlahoviny z polyvinylchloridu bez podkladu heterogenní podlahová krytina vinylové dílce (LVT) Expona Domestic, tl. 2,00 mm</t>
  </si>
  <si>
    <t xml:space="preserve">Poznámka k položce:
nášlapná vrstva 0,40 mm, úprava PUR, třídy zátěže 23/32/41, otlak 0,05 mm, R 10, třída otěru T, B fl S1, bez ftalátů</t>
  </si>
  <si>
    <t xml:space="preserve">72,18*1,1 'Přepočtené koeficientem množství</t>
  </si>
  <si>
    <t xml:space="preserve">191</t>
  </si>
  <si>
    <t xml:space="preserve">776410811</t>
  </si>
  <si>
    <t xml:space="preserve">Odstranění soklíků a lišt pryžových nebo plastových</t>
  </si>
  <si>
    <t xml:space="preserve">-78097980</t>
  </si>
  <si>
    <t xml:space="preserve">Demontáž soklíků nebo lišt pryžových nebo plastových</t>
  </si>
  <si>
    <t xml:space="preserve">"původní m.č.1008" 2,85*2+4,35*2-0,80+0,20*2</t>
  </si>
  <si>
    <t xml:space="preserve">"původní m.č.1009" 3,30*2+4,35*2-1,10+0,20*2</t>
  </si>
  <si>
    <t xml:space="preserve">"původní m.č.1010" 2,15*2+2,70*2-0,80+0,20*2</t>
  </si>
  <si>
    <t xml:space="preserve">"původní m.č.1011" 2,15*2+1,50*2-0,80*2</t>
  </si>
  <si>
    <t xml:space="preserve">"původní m.č.1012" 3,725*2+6,00*2-1,30-1,45+0,20*2+0,15*2</t>
  </si>
  <si>
    <t xml:space="preserve">"původní m.č.1013" 5,60*2+6,00*2-1,45+0,20*3</t>
  </si>
  <si>
    <t xml:space="preserve">"původní chodba bez ozn." 7,30*2+2,00*2-0,80-1,10*2-1,75+0,35*4+0,15*2</t>
  </si>
  <si>
    <t xml:space="preserve">"původní m.č.1006 - část" 2,10*2+2,00-1,10</t>
  </si>
  <si>
    <t xml:space="preserve">192</t>
  </si>
  <si>
    <t xml:space="preserve">776421111</t>
  </si>
  <si>
    <t xml:space="preserve">Montáž obvodových lišt lepením</t>
  </si>
  <si>
    <t xml:space="preserve">1048694133</t>
  </si>
  <si>
    <t xml:space="preserve">Montáž lišt obvodových lepených</t>
  </si>
  <si>
    <t xml:space="preserve">"m.č.1.01 - mimo prostoru pro veřejnost" 9,65*2+6,00*2-3,80-3,40-0,80*3+2,45+2,75+2,00+0,20*4</t>
  </si>
  <si>
    <t xml:space="preserve">"m.č.1.02" 3,20*2+2,50*2-0,90+0,20*2</t>
  </si>
  <si>
    <t xml:space="preserve">"m.č.1.03" 5,90*2+1,80*2+1,45*2-0,70*2-0,80*2-0,90*3-1,10+0,40*4+0,10*2</t>
  </si>
  <si>
    <t xml:space="preserve">"m.č.1.06" 2,80*2+2,25*2-1,20+0,35*2</t>
  </si>
  <si>
    <t xml:space="preserve">"m.č.1.07" 2,675*2+3,125*2-0,80+0,20*2</t>
  </si>
  <si>
    <t xml:space="preserve">"m.č.1.10" 1,675*2+2,20*2-0,80</t>
  </si>
  <si>
    <t xml:space="preserve">"m.č.1.11" 1,10*2+2,50*2-0,80</t>
  </si>
  <si>
    <t xml:space="preserve">193</t>
  </si>
  <si>
    <t xml:space="preserve">284LI-1</t>
  </si>
  <si>
    <t xml:space="preserve">soklová lišta s fabionem h.100 mm pro vložení pásu krytiny</t>
  </si>
  <si>
    <t xml:space="preserve">bm</t>
  </si>
  <si>
    <t xml:space="preserve">1244457013</t>
  </si>
  <si>
    <t xml:space="preserve">194</t>
  </si>
  <si>
    <t xml:space="preserve">776421711</t>
  </si>
  <si>
    <t xml:space="preserve">Vložení nařezaných pásků z podlahoviny do lišt</t>
  </si>
  <si>
    <t xml:space="preserve">1784345952</t>
  </si>
  <si>
    <t xml:space="preserve">Montáž lišt vložení pásků z podlahoviny do lišt včetně nařezání</t>
  </si>
  <si>
    <t xml:space="preserve">195</t>
  </si>
  <si>
    <t xml:space="preserve">-1071112882</t>
  </si>
  <si>
    <t xml:space="preserve">88,05*0,10</t>
  </si>
  <si>
    <t xml:space="preserve">8,805*1,1 'Přepočtené koeficientem množství</t>
  </si>
  <si>
    <t xml:space="preserve">196</t>
  </si>
  <si>
    <t xml:space="preserve">776991121</t>
  </si>
  <si>
    <t xml:space="preserve">Základní čištění nově položených podlahovin vysátím a setřením vlhkým mopem</t>
  </si>
  <si>
    <t xml:space="preserve">-1082316112</t>
  </si>
  <si>
    <t xml:space="preserve">Ostatní práce údržba nových podlahovin po pokládce čištění základní</t>
  </si>
  <si>
    <t xml:space="preserve">197</t>
  </si>
  <si>
    <t xml:space="preserve">776991141</t>
  </si>
  <si>
    <t xml:space="preserve">Pastování a leštění podlahovin ručně</t>
  </si>
  <si>
    <t xml:space="preserve">1326363937</t>
  </si>
  <si>
    <t xml:space="preserve">Ostatní práce údržba nových podlahovin po pokládce pastování a leštění ručně</t>
  </si>
  <si>
    <t xml:space="preserve">198</t>
  </si>
  <si>
    <t xml:space="preserve">776991821</t>
  </si>
  <si>
    <t xml:space="preserve">Odstranění lepidla ručně z podlah</t>
  </si>
  <si>
    <t xml:space="preserve">-282784765</t>
  </si>
  <si>
    <t xml:space="preserve">Ostatní práce odstranění lepidla ručně z podlah</t>
  </si>
  <si>
    <t xml:space="preserve">199</t>
  </si>
  <si>
    <t xml:space="preserve">776992111</t>
  </si>
  <si>
    <t xml:space="preserve">Montáž zemnícího pásku</t>
  </si>
  <si>
    <t xml:space="preserve">-1554668586</t>
  </si>
  <si>
    <t xml:space="preserve">Ostatní práce montáž zemnícího pásku</t>
  </si>
  <si>
    <t xml:space="preserve">"m.č.1.06 - rast formátu 600x600 mm" 5*2,25+4*2,80</t>
  </si>
  <si>
    <t xml:space="preserve">200</t>
  </si>
  <si>
    <t xml:space="preserve">196202000</t>
  </si>
  <si>
    <t xml:space="preserve">pásek měděný samolepící např. KB-938-L bal. 16,5 m</t>
  </si>
  <si>
    <t xml:space="preserve">-409017536</t>
  </si>
  <si>
    <t xml:space="preserve">Plechy, pásy, pruhy, svitky a kotouče z mědi pásky měděné samolepící pro vodivé podlahoviny Cu pásek KB-938-L bal. 16,5 mb</t>
  </si>
  <si>
    <t xml:space="preserve">22,45*1,02 'Přepočtené koeficientem množství</t>
  </si>
  <si>
    <t xml:space="preserve">201</t>
  </si>
  <si>
    <t xml:space="preserve">998776101</t>
  </si>
  <si>
    <t xml:space="preserve">Přesun hmot tonážní pro podlahy povlakové v objektech v do 6 m</t>
  </si>
  <si>
    <t xml:space="preserve">1004376698</t>
  </si>
  <si>
    <t xml:space="preserve">Přesun hmot pro podlahy povlakové stanovený z hmotnosti přesunovaného materiálu vodorovná dopravní vzdálenost do 50 m v objektech výšky do 6 m</t>
  </si>
  <si>
    <t xml:space="preserve">202</t>
  </si>
  <si>
    <t xml:space="preserve">998776181</t>
  </si>
  <si>
    <t xml:space="preserve">Příplatek k přesunu hmot tonážní 776 prováděný bez použití mechanizace</t>
  </si>
  <si>
    <t xml:space="preserve">1277573804</t>
  </si>
  <si>
    <t xml:space="preserve">Přesun hmot pro podlahy povlakové stanovený z hmotnosti přesunovaného materiálu Příplatek k cenám za přesun prováděný bez použití mechanizace pro jakoukoliv výšku objektu</t>
  </si>
  <si>
    <t xml:space="preserve">781</t>
  </si>
  <si>
    <t xml:space="preserve">Dokončovací práce - obklady</t>
  </si>
  <si>
    <t xml:space="preserve">203</t>
  </si>
  <si>
    <t xml:space="preserve">781474115</t>
  </si>
  <si>
    <t xml:space="preserve">Montáž obkladů vnitřních keramických hladkých do 25 ks/m2 lepených flexibilním lepidlem</t>
  </si>
  <si>
    <t xml:space="preserve">-243281144</t>
  </si>
  <si>
    <t xml:space="preserve">Montáž obkladů vnitřních stěn z dlaždic keramických lepených flexibilním lepidlem režných nebo glazovaných hladkých přes 22 do 25 ks/m2</t>
  </si>
  <si>
    <t xml:space="preserve">"m.č.1.04 - výška 1500 mm" 1,50*(3,20*2+6,50*2-0,90-1,20)</t>
  </si>
  <si>
    <t xml:space="preserve">"m.č.1.05 - výška 2000 mm" 2,00*(1,00*2+2,20*2-0,70)</t>
  </si>
  <si>
    <t xml:space="preserve">"m.č.1.07 - pás 600 mm" 0,60*(0,60+1,80+0,60)</t>
  </si>
  <si>
    <t xml:space="preserve">"m.č.1.08 - výška 2000 mm" 2,00*(1,45*2+1,20*2-0,70)</t>
  </si>
  <si>
    <t xml:space="preserve">"m.č.1.09 - výška 2000 mm" 2,00*(1,45*2+1,325*2-0,70)</t>
  </si>
  <si>
    <t xml:space="preserve">204</t>
  </si>
  <si>
    <t xml:space="preserve">597611550</t>
  </si>
  <si>
    <t xml:space="preserve">dlaždice keramické např. RAKO Color One  (bílé i barevné) 20 x 20 x 0,75 cm I. j.</t>
  </si>
  <si>
    <t xml:space="preserve">1754160365</t>
  </si>
  <si>
    <t xml:space="preserve">Obkládačky a dlaždice keramické koupelny - RAKO dlaždice formát 20 x 20 x  0,75 cm  (bílé i barevné)</t>
  </si>
  <si>
    <t xml:space="preserve">58,05*1,1 'Přepočtené koeficientem množství</t>
  </si>
  <si>
    <t xml:space="preserve">205</t>
  </si>
  <si>
    <t xml:space="preserve">781479191</t>
  </si>
  <si>
    <t xml:space="preserve">Příplatek k montáži obkladů vnitřních keramických hladkých za plochu do 10 m2</t>
  </si>
  <si>
    <t xml:space="preserve">-988516039</t>
  </si>
  <si>
    <t xml:space="preserve">Montáž obkladů vnitřních stěn z dlaždic keramických Příplatek k cenám za plochu do 10 m2 jednotlivě</t>
  </si>
  <si>
    <t xml:space="preserve">206</t>
  </si>
  <si>
    <t xml:space="preserve">781479196</t>
  </si>
  <si>
    <t xml:space="preserve">Příplatek k montáži obkladů vnitřních keramických hladkých za spárování tmelem dvousložkovým</t>
  </si>
  <si>
    <t xml:space="preserve">1471707117</t>
  </si>
  <si>
    <t xml:space="preserve">Montáž obkladů vnitřních stěn z dlaždic keramických Příplatek k cenám za dvousložkový spárovací tmel</t>
  </si>
  <si>
    <t xml:space="preserve">207</t>
  </si>
  <si>
    <t xml:space="preserve">781491011</t>
  </si>
  <si>
    <t xml:space="preserve">Montáž zrcadel plochy do 1 m2 lepených silikonovým tmelem na podkladní omítku</t>
  </si>
  <si>
    <t xml:space="preserve">-236788651</t>
  </si>
  <si>
    <t xml:space="preserve">Montáž zrcadel lepených silikonovým tmelem na podkladní omítku, plochy do 1 m2</t>
  </si>
  <si>
    <t xml:space="preserve">2*(0,60*0,40)</t>
  </si>
  <si>
    <t xml:space="preserve">208</t>
  </si>
  <si>
    <t xml:space="preserve">634651260</t>
  </si>
  <si>
    <t xml:space="preserve">zrcadlo nemontované čiré tl. 5 mm, max. rozměr 3210 x 2250 mm</t>
  </si>
  <si>
    <t xml:space="preserve">377912648</t>
  </si>
  <si>
    <t xml:space="preserve">Zrcadla nemontovaná čirá, max rozměr tabule 3210 x 2250 mm tl.  5 mm</t>
  </si>
  <si>
    <t xml:space="preserve">0,48*1,1 'Přepočtené koeficientem množství</t>
  </si>
  <si>
    <t xml:space="preserve">209</t>
  </si>
  <si>
    <t xml:space="preserve">781494111</t>
  </si>
  <si>
    <t xml:space="preserve">Plastové profily rohové lepené flexibilním lepidlem</t>
  </si>
  <si>
    <t xml:space="preserve">498000585</t>
  </si>
  <si>
    <t xml:space="preserve">Ostatní prvky plastové profily ukončovací a dilatační lepené flexibilním lepidlem rohové</t>
  </si>
  <si>
    <t xml:space="preserve">"m.č.1.04" 1,50*2+1,50+0,70*2</t>
  </si>
  <si>
    <t xml:space="preserve">210</t>
  </si>
  <si>
    <t xml:space="preserve">781494511</t>
  </si>
  <si>
    <t xml:space="preserve">Plastové profily ukončovací lepené flexibilním lepidlem</t>
  </si>
  <si>
    <t xml:space="preserve">1004319839</t>
  </si>
  <si>
    <t xml:space="preserve">Ostatní prvky plastové profily ukončovací a dilatační lepené flexibilním lepidlem ukončovací</t>
  </si>
  <si>
    <t xml:space="preserve">"m.č.1.04" 1,50*2+3,20*2+6,50*2-0,90-1,50</t>
  </si>
  <si>
    <t xml:space="preserve">"m.č.1.05" 2,00*2+1,00*2+2,20*2</t>
  </si>
  <si>
    <t xml:space="preserve">"m.č.1.07" 0,60*4+1,80</t>
  </si>
  <si>
    <t xml:space="preserve">"m.č.1.08" 2,00*2+1,45*2+1,20*2</t>
  </si>
  <si>
    <t xml:space="preserve">"m.č.1.09" 2,00*2+1,45*2+1,325*2</t>
  </si>
  <si>
    <t xml:space="preserve">211</t>
  </si>
  <si>
    <t xml:space="preserve">781495111</t>
  </si>
  <si>
    <t xml:space="preserve">Penetrace podkladu vnitřních obkladů</t>
  </si>
  <si>
    <t xml:space="preserve">920969480</t>
  </si>
  <si>
    <t xml:space="preserve">Ostatní prvky ostatní práce penetrace podkladu</t>
  </si>
  <si>
    <t xml:space="preserve">212</t>
  </si>
  <si>
    <t xml:space="preserve">781495168</t>
  </si>
  <si>
    <t xml:space="preserve">Izolace dilatační spáry v koutě např. KERDI-Flex</t>
  </si>
  <si>
    <t xml:space="preserve">1791943411</t>
  </si>
  <si>
    <t xml:space="preserve">Ostatní prvky izolace dilatační spáry koutové KERDI-flex</t>
  </si>
  <si>
    <t xml:space="preserve">"m.č.1.04" 3,20*2+6,50*2+0,35*2-0,90</t>
  </si>
  <si>
    <t xml:space="preserve">"m.č.1.05" 1,00*2+2,20*2-0,70</t>
  </si>
  <si>
    <t xml:space="preserve">"m.č.1.08" 1,45*2+1,20*2-0,70</t>
  </si>
  <si>
    <t xml:space="preserve">213</t>
  </si>
  <si>
    <t xml:space="preserve">781495185</t>
  </si>
  <si>
    <t xml:space="preserve">Řezání rovné keramických obkládaček</t>
  </si>
  <si>
    <t xml:space="preserve">-452078692</t>
  </si>
  <si>
    <t xml:space="preserve">Ostatní prvky řezání obkladaček rovné</t>
  </si>
  <si>
    <t xml:space="preserve">214</t>
  </si>
  <si>
    <t xml:space="preserve">998781101</t>
  </si>
  <si>
    <t xml:space="preserve">Přesun hmot tonážní pro obklady keramické v objektech v do 6 m</t>
  </si>
  <si>
    <t xml:space="preserve">257963535</t>
  </si>
  <si>
    <t xml:space="preserve">Přesun hmot pro obklady keramické stanovený z hmotnosti přesunovaného materiálu vodorovná dopravní vzdálenost do 50 m v objektech výšky do 6 m</t>
  </si>
  <si>
    <t xml:space="preserve">215</t>
  </si>
  <si>
    <t xml:space="preserve">998781181</t>
  </si>
  <si>
    <t xml:space="preserve">Příplatek k přesunu hmot tonážní 781 prováděný bez použití mechanizace</t>
  </si>
  <si>
    <t xml:space="preserve">62487895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783</t>
  </si>
  <si>
    <t xml:space="preserve">Dokončovací práce - nátěry</t>
  </si>
  <si>
    <t xml:space="preserve">216</t>
  </si>
  <si>
    <t xml:space="preserve">783301401</t>
  </si>
  <si>
    <t xml:space="preserve">Ometení zámečnických konstrukcí</t>
  </si>
  <si>
    <t xml:space="preserve">866183626</t>
  </si>
  <si>
    <t xml:space="preserve">Příprava podkladu zámečnických konstrukcí před provedením nátěru odmaštění ometení</t>
  </si>
  <si>
    <t xml:space="preserve">"ocelové zárubně"</t>
  </si>
  <si>
    <t xml:space="preserve">3*((0,70+1,97*2)*(0,125+0,05*2))</t>
  </si>
  <si>
    <t xml:space="preserve">2*((0,80+1,97*2)*(0,10+0,05*2))</t>
  </si>
  <si>
    <t xml:space="preserve">2*((0,80+1,97*2)*(0,125+0,05*2))</t>
  </si>
  <si>
    <t xml:space="preserve">1*((0,90+1,97*2)*(0,125+0,05*2))</t>
  </si>
  <si>
    <t xml:space="preserve">3*((0,90+1,97*2)*(0,150+0,05*2))</t>
  </si>
  <si>
    <t xml:space="preserve">217</t>
  </si>
  <si>
    <t xml:space="preserve">783315101</t>
  </si>
  <si>
    <t xml:space="preserve">Jednonásobný syntetický standardní mezinátěr zámečnických konstrukcí</t>
  </si>
  <si>
    <t xml:space="preserve">-1580249159</t>
  </si>
  <si>
    <t xml:space="preserve">Mezinátěr zámečnických konstrukcí jednonásobný syntetický standardní</t>
  </si>
  <si>
    <t xml:space="preserve">218</t>
  </si>
  <si>
    <t xml:space="preserve">783317101</t>
  </si>
  <si>
    <t xml:space="preserve">Krycí jednonásobný syntetický standardní nátěr zámečnických konstrukcí</t>
  </si>
  <si>
    <t xml:space="preserve">130333937</t>
  </si>
  <si>
    <t xml:space="preserve">Krycí nátěr (email) zámečnických konstrukcí jednonásobný syntetický standardní</t>
  </si>
  <si>
    <t xml:space="preserve">219</t>
  </si>
  <si>
    <t xml:space="preserve">783801401</t>
  </si>
  <si>
    <t xml:space="preserve">Ometení omítek před provedením nátěru</t>
  </si>
  <si>
    <t xml:space="preserve">-1258120686</t>
  </si>
  <si>
    <t xml:space="preserve">Příprava podkladu omítek před provedením nátěru ometení</t>
  </si>
  <si>
    <t xml:space="preserve">"omyvatelný nátěr stěn výšky 1500 mm"</t>
  </si>
  <si>
    <t xml:space="preserve">1,50*(9,65*2+6,00*2-0,80*2-0,90-1,25+0,15*2+0,30*2)</t>
  </si>
  <si>
    <t xml:space="preserve">Mezisoučet - m.č.1.01</t>
  </si>
  <si>
    <t xml:space="preserve">1,50*(3,20*2+2,50*2-0,80-0,90)</t>
  </si>
  <si>
    <t xml:space="preserve">Mezisoučet - m.č.1.02</t>
  </si>
  <si>
    <t xml:space="preserve">1,50*(6,05*2+3,25*2-0,70*2-0,80*2-0,90*3+0,35*4)</t>
  </si>
  <si>
    <t xml:space="preserve">Mezisoučet - m.č.1.03</t>
  </si>
  <si>
    <t xml:space="preserve">1,50*(2,80*2+2,25*2-1,10+0,30*2)</t>
  </si>
  <si>
    <t xml:space="preserve">Mezisoučet - m.č.1.06</t>
  </si>
  <si>
    <t xml:space="preserve">1,50*(1,675*2+2,20*2-0,80)</t>
  </si>
  <si>
    <t xml:space="preserve">Mezisoučet - m.č.1.10</t>
  </si>
  <si>
    <t xml:space="preserve">1,50*(1,10*2+2,50*2-0,80)</t>
  </si>
  <si>
    <t xml:space="preserve">Mezisoučet - m.č.1.11</t>
  </si>
  <si>
    <t xml:space="preserve">220</t>
  </si>
  <si>
    <t xml:space="preserve">783801403</t>
  </si>
  <si>
    <t xml:space="preserve">Oprášení omítek před provedením nátěru</t>
  </si>
  <si>
    <t xml:space="preserve">-1928160463</t>
  </si>
  <si>
    <t xml:space="preserve">Příprava podkladu omítek před provedením nátěru oprášení</t>
  </si>
  <si>
    <t xml:space="preserve">221</t>
  </si>
  <si>
    <t xml:space="preserve">783813131</t>
  </si>
  <si>
    <t xml:space="preserve">Penetrační syntetický nátěr hladkých, tenkovrstvých zrnitých a štukových omítek</t>
  </si>
  <si>
    <t xml:space="preserve">197695941</t>
  </si>
  <si>
    <t xml:space="preserve">Penetrační nátěr omítek hladkých omítek hladkých, zrnitých tenkovrstvých nebo štukových syntetický</t>
  </si>
  <si>
    <t xml:space="preserve">222</t>
  </si>
  <si>
    <t xml:space="preserve">783817421</t>
  </si>
  <si>
    <t xml:space="preserve">Krycí dvojnásobný syntetický nátěr hladkých, zrnitých tenkovrstvých nebo štukových omítek</t>
  </si>
  <si>
    <t xml:space="preserve">-818963094</t>
  </si>
  <si>
    <t xml:space="preserve">Krycí (ochranný ) nátěr omítek dvojnásobný hladkých omítek hladkých, zrnitých tenkovrstvých nebo štukových stupně členitosti 1 a 2 syntetický</t>
  </si>
  <si>
    <t xml:space="preserve">223</t>
  </si>
  <si>
    <t xml:space="preserve">783897611</t>
  </si>
  <si>
    <t xml:space="preserve">Příplatek k cenám dvojnásobného krycího nátěru omítek za barevné provedení v odstínu středně sytém</t>
  </si>
  <si>
    <t xml:space="preserve">-194272816</t>
  </si>
  <si>
    <t xml:space="preserve">Krycí (ochranný ) nátěr omítek Příplatek k cenám za provádění barevného nátěru v odstínu středně sytém dvojnásobného</t>
  </si>
  <si>
    <t xml:space="preserve">784</t>
  </si>
  <si>
    <t xml:space="preserve">Dokončovací práce - malby a tapety</t>
  </si>
  <si>
    <t xml:space="preserve">224</t>
  </si>
  <si>
    <t xml:space="preserve">784111001</t>
  </si>
  <si>
    <t xml:space="preserve">Oprášení (ometení ) podkladu v místnostech výšky do 3,80 m</t>
  </si>
  <si>
    <t xml:space="preserve">198734260</t>
  </si>
  <si>
    <t xml:space="preserve">Oprášení (ometení) podkladu v místnostech výšky do 3,80 m</t>
  </si>
  <si>
    <t xml:space="preserve">Mezisoučet - strop - hladký sádrokarton</t>
  </si>
  <si>
    <t xml:space="preserve">"m.č.1.01, 1.02 a 1.11" 3,03*(9,65*2+6,00*2)</t>
  </si>
  <si>
    <t xml:space="preserve">"m.č.1.03-1.10" 3,03*(9,40+1,80+4,70+5,60+4,60+0,45+4,60+2,85+4,70+0,50)</t>
  </si>
  <si>
    <t xml:space="preserve">Mezisoučet - stěny omítané</t>
  </si>
  <si>
    <t xml:space="preserve">Mezisoučet - stěny - sádrokarton</t>
  </si>
  <si>
    <t xml:space="preserve">"odpočet ker.obkladu" -58,05</t>
  </si>
  <si>
    <t xml:space="preserve">"odpočet omyvatel.nátěru" -113,1</t>
  </si>
  <si>
    <t xml:space="preserve">225</t>
  </si>
  <si>
    <t xml:space="preserve">784171001</t>
  </si>
  <si>
    <t xml:space="preserve">Olepování vnitřních ploch páskou v místnostech výšky do 3,80 m</t>
  </si>
  <si>
    <t xml:space="preserve">1350351568</t>
  </si>
  <si>
    <t xml:space="preserve">Olepování vnitřních ploch (materiál ve specifikaci) včetně pozdějšího odlepení páskou nebo fólií v místnostech výšky do 3,80 m</t>
  </si>
  <si>
    <t xml:space="preserve">"ocel.zárubně" 2*(0,70+1,97*2)</t>
  </si>
  <si>
    <t xml:space="preserve">"ocel.zárubně" 4*(2*(0,80+1,97*2))</t>
  </si>
  <si>
    <t xml:space="preserve">"ocel.zárubně" 4*(2*(0,90+1,97*2))</t>
  </si>
  <si>
    <t xml:space="preserve">226</t>
  </si>
  <si>
    <t xml:space="preserve">581248380</t>
  </si>
  <si>
    <t xml:space="preserve">páska pro malířské potřeby NARCAR 50mm x 50 m</t>
  </si>
  <si>
    <t xml:space="preserve">113745740</t>
  </si>
  <si>
    <t xml:space="preserve">Zeminy jílovinové - hlinky a nátěry malířské nátěry upravené tekuté PRIMALEX (systém) pásky a fólie - malířské potřeby páska do 60° C NARCAR      50mm x 50 m</t>
  </si>
  <si>
    <t xml:space="preserve">179,22*1,05 'Přepočtené koeficientem množství</t>
  </si>
  <si>
    <t xml:space="preserve">227</t>
  </si>
  <si>
    <t xml:space="preserve">784171101</t>
  </si>
  <si>
    <t xml:space="preserve">Zakrytí vnitřních podlah včetně pozdějšího odkrytí</t>
  </si>
  <si>
    <t xml:space="preserve">147580168</t>
  </si>
  <si>
    <t xml:space="preserve">Zakrytí nemalovaných ploch (materiál ve specifikaci) včetně pozdějšího odkrytí podlah</t>
  </si>
  <si>
    <t xml:space="preserve">228</t>
  </si>
  <si>
    <t xml:space="preserve">581248420</t>
  </si>
  <si>
    <t xml:space="preserve">fólie pro malířské potřeby zakrývací, PG 4020-20, 7µ,  4 x 5 m</t>
  </si>
  <si>
    <t xml:space="preserve">-707963092</t>
  </si>
  <si>
    <t xml:space="preserve">Zeminy jílovinové - hlinky a nátěry malířské nátěry upravené tekuté PRIMALEX (systém) pásky a fólie - malířské potřeby páska do 60° C 7µ    4 x 5 m</t>
  </si>
  <si>
    <t xml:space="preserve">109,05*1,05 'Přepočtené koeficientem množství</t>
  </si>
  <si>
    <t xml:space="preserve">229</t>
  </si>
  <si>
    <t xml:space="preserve">784171111</t>
  </si>
  <si>
    <t xml:space="preserve">Zakrytí vnitřních ploch stěn v místnostech výšky do 3,80 m</t>
  </si>
  <si>
    <t xml:space="preserve">1330023753</t>
  </si>
  <si>
    <t xml:space="preserve">Zakrytí nemalovaných ploch (materiál ve specifikaci) včetně pozdějšího odkrytí svislých ploch např. stěn, oken, dveří v místnostech výšky do 3,80</t>
  </si>
  <si>
    <t xml:space="preserve">230</t>
  </si>
  <si>
    <t xml:space="preserve">792641967</t>
  </si>
  <si>
    <t xml:space="preserve">17,88*1,05 'Přepočtené koeficientem množství</t>
  </si>
  <si>
    <t xml:space="preserve">231</t>
  </si>
  <si>
    <t xml:space="preserve">784181101</t>
  </si>
  <si>
    <t xml:space="preserve">Základní akrylátová jednonásobná penetrace podkladu v místnostech výšky do 3,80m</t>
  </si>
  <si>
    <t xml:space="preserve">284766902</t>
  </si>
  <si>
    <t xml:space="preserve">Penetrace podkladu jednonásobná základní akrylátová v místnostech výšky do 3,80 m</t>
  </si>
  <si>
    <t xml:space="preserve">232</t>
  </si>
  <si>
    <t xml:space="preserve">784191003</t>
  </si>
  <si>
    <t xml:space="preserve">Čištění vnitřních ploch oken dvojitých nebo zdvojených po provedení malířských prací</t>
  </si>
  <si>
    <t xml:space="preserve">1730370677</t>
  </si>
  <si>
    <t xml:space="preserve">Čištění vnitřních ploch hrubý úklid po provedení malířských prací omytím oken dvojitých nebo zdvojených</t>
  </si>
  <si>
    <t xml:space="preserve">233</t>
  </si>
  <si>
    <t xml:space="preserve">784191005</t>
  </si>
  <si>
    <t xml:space="preserve">Čištění vnitřních ploch dveří nebo vrat po provedení malířských prací</t>
  </si>
  <si>
    <t xml:space="preserve">337370170</t>
  </si>
  <si>
    <t xml:space="preserve">Čištění vnitřních ploch hrubý úklid po provedení malířských prací omytím dveří nebo vrat</t>
  </si>
  <si>
    <t xml:space="preserve">234</t>
  </si>
  <si>
    <t xml:space="preserve">784191007</t>
  </si>
  <si>
    <t xml:space="preserve">Čištění vnitřních ploch podlah po provedení malířských prací</t>
  </si>
  <si>
    <t xml:space="preserve">744522156</t>
  </si>
  <si>
    <t xml:space="preserve">Čištění vnitřních ploch hrubý úklid po provedení malířských prací omytím podlah</t>
  </si>
  <si>
    <t xml:space="preserve">235</t>
  </si>
  <si>
    <t xml:space="preserve">784221101</t>
  </si>
  <si>
    <t xml:space="preserve">Dvojnásobné bílé malby  ze směsí za sucha dobře otěruvzdorných v místnostech do 3,80 m</t>
  </si>
  <si>
    <t xml:space="preserve">1395109386</t>
  </si>
  <si>
    <t xml:space="preserve">Malby z malířských směsí otěruvzdorných za sucha dvojnásobné, bílé za sucha otěruvzdorné dobře v místnostech výšky do 3,80 m</t>
  </si>
  <si>
    <t xml:space="preserve">PBŘ</t>
  </si>
  <si>
    <t xml:space="preserve">Požárně bezpečnostní řešení</t>
  </si>
  <si>
    <t xml:space="preserve">236</t>
  </si>
  <si>
    <t xml:space="preserve">PBŘ-001</t>
  </si>
  <si>
    <t xml:space="preserve">Osazení ručních hasících přístrojů na zeď</t>
  </si>
  <si>
    <t xml:space="preserve">512</t>
  </si>
  <si>
    <t xml:space="preserve">2044784291</t>
  </si>
  <si>
    <t xml:space="preserve">237</t>
  </si>
  <si>
    <t xml:space="preserve">449321130</t>
  </si>
  <si>
    <t xml:space="preserve">přístroj hasicí ruční práškový</t>
  </si>
  <si>
    <t xml:space="preserve">773239580</t>
  </si>
  <si>
    <t xml:space="preserve">Přístroje hasicí ruční práškové TEPOSTOP PG 6 LE</t>
  </si>
  <si>
    <t xml:space="preserve">238</t>
  </si>
  <si>
    <t xml:space="preserve">PBŘ-002</t>
  </si>
  <si>
    <t xml:space="preserve">Osazení požárních tabulek a značení únikových cest</t>
  </si>
  <si>
    <t xml:space="preserve">-819138580</t>
  </si>
  <si>
    <t xml:space="preserve">239</t>
  </si>
  <si>
    <t xml:space="preserve">735345110</t>
  </si>
  <si>
    <t xml:space="preserve">tabulka bezpečnostní s tiskem 2 barvy A4 210x297 mm samolepící</t>
  </si>
  <si>
    <t xml:space="preserve">-1644149424</t>
  </si>
  <si>
    <t xml:space="preserve">Tiskoviny pro propagaci, obchodně technickou dokumentaci, informaci a výstavnictví tabulky bezpečnostní s tiskem, na samolepce A4  210 x 297 mm</t>
  </si>
  <si>
    <t xml:space="preserve">240</t>
  </si>
  <si>
    <t xml:space="preserve">735345500</t>
  </si>
  <si>
    <t xml:space="preserve">tabulka bezpečnostní s tiskem 2 barvy A5 248x210 mm samolepící</t>
  </si>
  <si>
    <t xml:space="preserve">941711430</t>
  </si>
  <si>
    <t xml:space="preserve">Tiskoviny pro propagaci, obchodně technickou dokumentaci, informaci a výstavnictví tabulky bezpečnostní s tiskem, na samolepce A5  148 x 210 mm</t>
  </si>
  <si>
    <t xml:space="preserve">241</t>
  </si>
  <si>
    <t xml:space="preserve">735345500.1</t>
  </si>
  <si>
    <t xml:space="preserve">tabulka bezpečnostní RHP s tiskem 2 barvy 150x150 mm samolepící</t>
  </si>
  <si>
    <t xml:space="preserve">-708232109</t>
  </si>
  <si>
    <t xml:space="preserve">242</t>
  </si>
  <si>
    <t xml:space="preserve">735345500.2</t>
  </si>
  <si>
    <t xml:space="preserve">tabulka bezpečnostní Hlásič požáru s tiskem 2 barvy 150x150 mm samolepící</t>
  </si>
  <si>
    <t xml:space="preserve">129091919</t>
  </si>
  <si>
    <t xml:space="preserve">243</t>
  </si>
  <si>
    <t xml:space="preserve">735345500.4</t>
  </si>
  <si>
    <t xml:space="preserve">tabulka bezpečnostní Únikový východ s tiskem 2 barvy 300x150 mm samolepící</t>
  </si>
  <si>
    <t xml:space="preserve">1864493241</t>
  </si>
  <si>
    <t xml:space="preserve">HZS</t>
  </si>
  <si>
    <t xml:space="preserve">Hodinové zúčtovací sazby</t>
  </si>
  <si>
    <t xml:space="preserve">244</t>
  </si>
  <si>
    <t xml:space="preserve">HZS1301</t>
  </si>
  <si>
    <t xml:space="preserve">Hodinová zúčtovací sazba zedník - nepředvídatelné či nespecifikované a neměřitelné práce</t>
  </si>
  <si>
    <t xml:space="preserve">hod</t>
  </si>
  <si>
    <t xml:space="preserve">-548639169</t>
  </si>
  <si>
    <t xml:space="preserve">Hodinové zúčtovací sazby profesí HSV provádění konstrukcí zedník</t>
  </si>
  <si>
    <t xml:space="preserve">245</t>
  </si>
  <si>
    <t xml:space="preserve">HZS2491</t>
  </si>
  <si>
    <t xml:space="preserve">Hodinová zúčtovací sazba dělník zednických výpomocí - nepředvídatelné či nespecifikované a neměřitelné práce</t>
  </si>
  <si>
    <t xml:space="preserve">876075406</t>
  </si>
  <si>
    <t xml:space="preserve">Hodinové zúčtovací sazby profesí PSV zednické výpomoci a pomocné práce PSV dělník zednických výpomocí</t>
  </si>
  <si>
    <t xml:space="preserve">OIS</t>
  </si>
  <si>
    <t xml:space="preserve">Orientační informační systém</t>
  </si>
  <si>
    <t xml:space="preserve">246</t>
  </si>
  <si>
    <t xml:space="preserve">OIS-1</t>
  </si>
  <si>
    <t xml:space="preserve">Osazení tabulek s označením místností na hmoždinky do zdi</t>
  </si>
  <si>
    <t xml:space="preserve">-1497890700</t>
  </si>
  <si>
    <t xml:space="preserve">247</t>
  </si>
  <si>
    <t xml:space="preserve">735345200</t>
  </si>
  <si>
    <t xml:space="preserve">tabulka označení místnosti formátu A5</t>
  </si>
  <si>
    <t xml:space="preserve">-2010210802</t>
  </si>
  <si>
    <t xml:space="preserve">02 - SO 100.02 - zdravotně technické instalace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139711101</t>
  </si>
  <si>
    <t xml:space="preserve">Vykopávky v uzavřených prostorách v hornině tř. 1 až 4</t>
  </si>
  <si>
    <t xml:space="preserve">-1290347255</t>
  </si>
  <si>
    <t xml:space="preserve">Vykopávka v uzavřených prostorách s naložením výkopku na dopravní prostředek v hornině tř. 1 až 4</t>
  </si>
  <si>
    <t xml:space="preserve">"D.1.4  kanalizace.pdf</t>
  </si>
  <si>
    <t xml:space="preserve">"ležatá kanalizace,neznámá hl.napojení - předpoklad hl.1000 mm, spád 3%,  rýha š.400 mm - bude upřesněno dle sond při realizaci"</t>
  </si>
  <si>
    <t xml:space="preserve">(0,40*0,965)*(1,596+0,282+0,333)</t>
  </si>
  <si>
    <t xml:space="preserve">(0,40*0,98)*1,223</t>
  </si>
  <si>
    <t xml:space="preserve">(0,40*0,95)*(0,541+2,394+0,259)</t>
  </si>
  <si>
    <t xml:space="preserve">(0,40*0,815)*(0,470+1,563+0,306+2,328+0,282+6,252+1,031)</t>
  </si>
  <si>
    <t xml:space="preserve">"přípočet hl.100 mm pro pískové lože"</t>
  </si>
  <si>
    <t xml:space="preserve">(0,40*0,10)*18,86</t>
  </si>
  <si>
    <t xml:space="preserve">"odpočet tl.200 mm - předpokládaná tl. skladby podlahy"</t>
  </si>
  <si>
    <t xml:space="preserve">-(0,40*0,20)*18,86</t>
  </si>
  <si>
    <t xml:space="preserve">313644256</t>
  </si>
  <si>
    <t xml:space="preserve">162201219</t>
  </si>
  <si>
    <t xml:space="preserve">Příplatek k vodorovnému přemístění výkopku z horniny tř. 1 až 4 stavebním kolečkem ZKD 10 m</t>
  </si>
  <si>
    <t xml:space="preserve">-827395369</t>
  </si>
  <si>
    <t xml:space="preserve">Vodorovné přemístění výkopku stavebním kolečkem s vyprázdněním kolečka na hromady nebo do dopravního prostředku na vzdálenost do 10 m z horniny Příplatek k ceně za každých dalších 10 m</t>
  </si>
  <si>
    <t xml:space="preserve">5,779*2 'Přepočtené koeficientem množství</t>
  </si>
  <si>
    <t xml:space="preserve">162601101</t>
  </si>
  <si>
    <t xml:space="preserve">Vodorovné přemístění do 4000 m výkopku/sypaniny z horniny tř. 1 až 4</t>
  </si>
  <si>
    <t xml:space="preserve">444834955</t>
  </si>
  <si>
    <t xml:space="preserve">Vodorovné přemístění výkopku nebo sypaniny po suchu na obvyklém dopravním prostředku, bez naložení výkopku, avšak se složením bez rozhrnutí z horniny tř. 1 až 4 na vzdálenost přes 3 000 do 4 000 m</t>
  </si>
  <si>
    <t xml:space="preserve">-1685578976</t>
  </si>
  <si>
    <t xml:space="preserve">5,779*1,7 'Přepočtené koeficientem množství</t>
  </si>
  <si>
    <t xml:space="preserve">174101102</t>
  </si>
  <si>
    <t xml:space="preserve">Zásyp v uzavřených prostorech sypaninou se zhutněním</t>
  </si>
  <si>
    <t xml:space="preserve">966488626</t>
  </si>
  <si>
    <t xml:space="preserve">Zásyp sypaninou z jakékoliv horniny s uložením výkopku ve vrstvách se zhutněním v uzavřených prostorách s urovnáním povrchu zásypu</t>
  </si>
  <si>
    <t xml:space="preserve">"odpočet obsypu potrubí 300 mm nad potrubí DN110 = 410 mm"</t>
  </si>
  <si>
    <t xml:space="preserve">-(0,40*0,41)*18,86</t>
  </si>
  <si>
    <t xml:space="preserve">583336250</t>
  </si>
  <si>
    <t xml:space="preserve">kamenivo těžené hrubé prané frakce 4-8</t>
  </si>
  <si>
    <t xml:space="preserve">-1951224094</t>
  </si>
  <si>
    <t xml:space="preserve">Kamenivo přírodní těžené pro stavební účely  PTK  (drobné, hrubé, štěrkopísky) kamenivo těžené hrubé frakce   4-8 praná pískovna Bratčice</t>
  </si>
  <si>
    <t xml:space="preserve">1,932*2 'Přepočtené koeficientem množství</t>
  </si>
  <si>
    <t xml:space="preserve">175111101</t>
  </si>
  <si>
    <t xml:space="preserve">Obsypání potrubí ručně sypaninou bez prohození, uloženou do 3 m</t>
  </si>
  <si>
    <t xml:space="preserve">1396521254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"obsyp potrubí výšky 300 mm nad potrubí DN110 = 410 mm"</t>
  </si>
  <si>
    <t xml:space="preserve">(0,40*0,41)*18,86</t>
  </si>
  <si>
    <t xml:space="preserve">"odpočet objemu potrubí DN110" -(PI*0,055*0,055*18,86)</t>
  </si>
  <si>
    <t xml:space="preserve">583312000</t>
  </si>
  <si>
    <t xml:space="preserve">štěrkopísek netříděný zásypový materiál</t>
  </si>
  <si>
    <t xml:space="preserve">-251817133</t>
  </si>
  <si>
    <t xml:space="preserve">Kamenivo přírodní těžené pro stavební účely  PTK  (drobné, hrubé, štěrkopísky) kamenivo mimo normu frakce 0-2 štěrkopísek netříděný</t>
  </si>
  <si>
    <t xml:space="preserve">2,914*2 'Přepočtené koeficientem množství</t>
  </si>
  <si>
    <t xml:space="preserve">612135101</t>
  </si>
  <si>
    <t xml:space="preserve">Hrubá výplň rýh ve stěnách maltou jakékoli šířky rýhy</t>
  </si>
  <si>
    <t xml:space="preserve">-1839830187</t>
  </si>
  <si>
    <t xml:space="preserve">Hrubá výplň rýh maltou jakékoli šířky rýhy ve stěnách</t>
  </si>
  <si>
    <t xml:space="preserve">"vodovod" 22,467*0,15</t>
  </si>
  <si>
    <t xml:space="preserve">"kanalizace" 15,26*0,10+8,021*0,15</t>
  </si>
  <si>
    <t xml:space="preserve">631312141</t>
  </si>
  <si>
    <t xml:space="preserve">Doplnění rýh v dosavadních mazaninách betonem prostým</t>
  </si>
  <si>
    <t xml:space="preserve">1278484254</t>
  </si>
  <si>
    <t xml:space="preserve">Doplnění dosavadních mazanin prostým betonem s dodáním hmot, bez potěru, plochy jednotlivě rýh v dosavadních mazaninách</t>
  </si>
  <si>
    <t xml:space="preserve">"ležatá kanalizace, rýha š.400 mm, tl. 2x100 mm"</t>
  </si>
  <si>
    <t xml:space="preserve">(0,40*0,20)*(1,596+0,282+0,333)</t>
  </si>
  <si>
    <t xml:space="preserve">(0,40*0,20)*1,223</t>
  </si>
  <si>
    <t xml:space="preserve">(0,40*0,20)*(0,541+2,394+0,259)</t>
  </si>
  <si>
    <t xml:space="preserve">(0,40*0,20)*(0,470+1,563+0,306+2,328+0,282+6,252+1,031)</t>
  </si>
  <si>
    <t xml:space="preserve">973025522.1</t>
  </si>
  <si>
    <t xml:space="preserve">Provedení sond za účelem zjištění trasy stávající ležaté kanalizace plochy nad 0,5 m2 - (vybourání podkladu, výkop, zpětný zásyp, doplnění podkladu betonem)</t>
  </si>
  <si>
    <t xml:space="preserve">2017668093</t>
  </si>
  <si>
    <t xml:space="preserve">Provedení sond za účelem zjištění trasy a hloubky stávající ležaté kanalizace plochy nad 0,5 m2</t>
  </si>
  <si>
    <t xml:space="preserve">Poznámka k položce:
Položka obsahuje náklady na zhotovení kopané sondy o ploše 1,0 m2 a celkové hloubky 1,50 m.
1) bourání podkladu z betonu tl.200 mm včetně řezání
2) odvoz a likvidace vybouraného betonu na skládce
3) ruční výkop do hl.1300 mm včetně jeho vnitrostaveništního přemístění a odvozu na skládku s poplatkem za uložení
4) zpětný zhutněný zásyp výkopu sondy nakupovaným nesedavým materiálem (kamenivo fr.8-16 mm)
5) dobetonování podkladu betonem B20 v tl.200 mm včetně vnitrostaveništního přesunu</t>
  </si>
  <si>
    <t xml:space="preserve">"předběžně stanovené množství na 2 sondy pro zjištění trasy a hloubky stávající kanalizace - množství bude upřesněno při realizaci"</t>
  </si>
  <si>
    <t xml:space="preserve">2*((1,00*1,00)*1,50)</t>
  </si>
  <si>
    <t xml:space="preserve">974031144</t>
  </si>
  <si>
    <t xml:space="preserve">Vysekání rýh ve zdivu cihelném hl do 70 mm š do 150 mm</t>
  </si>
  <si>
    <t xml:space="preserve">-1012161050</t>
  </si>
  <si>
    <t xml:space="preserve">Vysekání rýh ve zdivu cihelném na maltu vápennou nebo vápenocementovou do hl. 70 mm a šířky do 150 mm</t>
  </si>
  <si>
    <t xml:space="preserve">"D.1.4  vodovod.pdf</t>
  </si>
  <si>
    <t xml:space="preserve">(4,120+1,885)+(0,989+0,435+1,846+1,832)+(2,144+1,463)+0,410+(0,237+2,742+1,859)+0,712+(1,635+0,158)</t>
  </si>
  <si>
    <t xml:space="preserve">974031153</t>
  </si>
  <si>
    <t xml:space="preserve">Vysekání rýh ve zdivu cihelném hl do 100 mm š do 100 mm</t>
  </si>
  <si>
    <t xml:space="preserve">1920242207</t>
  </si>
  <si>
    <t xml:space="preserve">Vysekání rýh ve zdivu cihelném na maltu vápennou nebo vápenocementovou do hl. 100 mm a šířky do 100 mm</t>
  </si>
  <si>
    <t xml:space="preserve">"připojovací potrubí DN40+ DN50"</t>
  </si>
  <si>
    <t xml:space="preserve">3,326+0,506+1,769+0,357+1,982+0,50*9</t>
  </si>
  <si>
    <t xml:space="preserve">2,820</t>
  </si>
  <si>
    <t xml:space="preserve">974031164</t>
  </si>
  <si>
    <t xml:space="preserve">Vysekání rýh ve zdivu cihelném hl do 150 mm š do 150 mm</t>
  </si>
  <si>
    <t xml:space="preserve">-1560398536</t>
  </si>
  <si>
    <t xml:space="preserve">Vysekání rýh ve zdivu cihelném na maltu vápennou nebo vápenocementovou do hl. 150 mm a šířky do 150 mm</t>
  </si>
  <si>
    <t xml:space="preserve">"připojovací potrubí DN70 svislé"</t>
  </si>
  <si>
    <t xml:space="preserve">2,833+3,100</t>
  </si>
  <si>
    <t xml:space="preserve">"připojovací potrubí DN100 svislé"</t>
  </si>
  <si>
    <t xml:space="preserve">1,383+0,705</t>
  </si>
  <si>
    <t xml:space="preserve">974042577</t>
  </si>
  <si>
    <t xml:space="preserve">Vysekání rýh v dlažbě betonové nebo jiné monolitické hl do 200 mm š do 300 mm</t>
  </si>
  <si>
    <t xml:space="preserve">119876890</t>
  </si>
  <si>
    <t xml:space="preserve">Vysekání rýh v betonové nebo jiné monolitické dlažbě s betonovým podkladem do hl. 200 mm a šířky do 300 mm</t>
  </si>
  <si>
    <t xml:space="preserve">"ležatá kanalizace"</t>
  </si>
  <si>
    <t xml:space="preserve">1,596+0,282+0,333</t>
  </si>
  <si>
    <t xml:space="preserve">1,223</t>
  </si>
  <si>
    <t xml:space="preserve">0,541+2,394+0,259</t>
  </si>
  <si>
    <t xml:space="preserve">0,470+1,563+0,306+2,328+0,282+6,252+1,031</t>
  </si>
  <si>
    <t xml:space="preserve">974042579</t>
  </si>
  <si>
    <t xml:space="preserve">Příplatek k vysekání rýh v dlažbě betonové nebo jiné monolitické hl do 200 mm ZKD 100 mm š rýhy</t>
  </si>
  <si>
    <t xml:space="preserve">1666321856</t>
  </si>
  <si>
    <t xml:space="preserve">Vysekání rýh v betonové nebo jiné monolitické dlažbě s betonovým podkladem do hl. 200 mm a šířky Příplatek k ceně -2577 za každých dalších 100 mm šířky, rýhy hl. do 200 mm</t>
  </si>
  <si>
    <t xml:space="preserve">977312114</t>
  </si>
  <si>
    <t xml:space="preserve">Řezání stávajících betonových mazanin vyztužených hl do 200 mm</t>
  </si>
  <si>
    <t xml:space="preserve">499335199</t>
  </si>
  <si>
    <t xml:space="preserve">Řezání stávajících betonových mazanin s vyztužením hloubky přes 150 do 200 mm</t>
  </si>
  <si>
    <t xml:space="preserve">2*(1,596+0,282+0,333)</t>
  </si>
  <si>
    <t xml:space="preserve">2*(1,223)</t>
  </si>
  <si>
    <t xml:space="preserve">2*(0,541+2,394+0,259)</t>
  </si>
  <si>
    <t xml:space="preserve">2*(0,470+1,563+0,306+2,328+0,282+6,252+1,031)</t>
  </si>
  <si>
    <t xml:space="preserve">1453860936</t>
  </si>
  <si>
    <t xml:space="preserve">-1805186571</t>
  </si>
  <si>
    <t xml:space="preserve">-1704432378</t>
  </si>
  <si>
    <t xml:space="preserve">4,376*3 'Přepočtené koeficientem množství</t>
  </si>
  <si>
    <t xml:space="preserve">997013802</t>
  </si>
  <si>
    <t xml:space="preserve">Poplatek za uložení stavebního železobetonového odpadu na skládce (skládkovné)</t>
  </si>
  <si>
    <t xml:space="preserve">-258514784</t>
  </si>
  <si>
    <t xml:space="preserve">Poplatek za uložení stavebního odpadu na skládce (skládkovné) železobetonového</t>
  </si>
  <si>
    <t xml:space="preserve">-330699897</t>
  </si>
  <si>
    <t xml:space="preserve">-958117246</t>
  </si>
  <si>
    <t xml:space="preserve">721</t>
  </si>
  <si>
    <t xml:space="preserve">Zdravotechnika - vnitřní kanalizace</t>
  </si>
  <si>
    <t xml:space="preserve">721140802</t>
  </si>
  <si>
    <t xml:space="preserve">Demontáž potrubí litinové do DN 100</t>
  </si>
  <si>
    <t xml:space="preserve">-1986630194</t>
  </si>
  <si>
    <t xml:space="preserve">Demontáž potrubí z litinových trub odpadních nebo dešťových do DN 100</t>
  </si>
  <si>
    <t xml:space="preserve">"K2" 2,847</t>
  </si>
  <si>
    <t xml:space="preserve">721140906</t>
  </si>
  <si>
    <t xml:space="preserve">Potrubí litinové vsazení odbočky DN 125</t>
  </si>
  <si>
    <t xml:space="preserve">-1985107900</t>
  </si>
  <si>
    <t xml:space="preserve">Opravy odpadního potrubí litinového vsazení odbočky do potrubí DN 125</t>
  </si>
  <si>
    <t xml:space="preserve">"napojení na stávající kanalizaci" 1,00</t>
  </si>
  <si>
    <t xml:space="preserve">721140913</t>
  </si>
  <si>
    <t xml:space="preserve">Potrubí litinové propojení potrubí DN 70</t>
  </si>
  <si>
    <t xml:space="preserve">-613029135</t>
  </si>
  <si>
    <t xml:space="preserve">Opravy odpadního potrubí litinového propojení dosavadního potrubí DN 70</t>
  </si>
  <si>
    <t xml:space="preserve">"K2" 1,00+1,00</t>
  </si>
  <si>
    <t xml:space="preserve">721140916</t>
  </si>
  <si>
    <t xml:space="preserve">Potrubí litinové propojení potrubí DN 125</t>
  </si>
  <si>
    <t xml:space="preserve">-505320688</t>
  </si>
  <si>
    <t xml:space="preserve">Opravy odpadního potrubí litinového propojení dosavadního potrubí DN 125</t>
  </si>
  <si>
    <t xml:space="preserve">721140923</t>
  </si>
  <si>
    <t xml:space="preserve">Potrubí litinové odpadní krácení trub DN 70</t>
  </si>
  <si>
    <t xml:space="preserve">-454748896</t>
  </si>
  <si>
    <t xml:space="preserve">Opravy odpadního potrubí litinového krácení trub DN 70</t>
  </si>
  <si>
    <t xml:space="preserve">721173401</t>
  </si>
  <si>
    <t xml:space="preserve">Potrubí kanalizační plastové svodné systém KG DN 100</t>
  </si>
  <si>
    <t xml:space="preserve">-1343199910</t>
  </si>
  <si>
    <t xml:space="preserve">Potrubí z plastových trub KG Systém (SN4) svodné (ležaté) DN 100</t>
  </si>
  <si>
    <t xml:space="preserve">0,527+1,530+0,263+2,328+0,301+5,600+1,517+0,301+0,239+1,373</t>
  </si>
  <si>
    <t xml:space="preserve">721173402</t>
  </si>
  <si>
    <t xml:space="preserve">Potrubí kanalizační plastové svodné systém KG DN 125</t>
  </si>
  <si>
    <t xml:space="preserve">61183811</t>
  </si>
  <si>
    <t xml:space="preserve">Potrubí z plastových trub KG Systém (SN4) svodné (ležaté) DN 125</t>
  </si>
  <si>
    <t xml:space="preserve">"DN125"</t>
  </si>
  <si>
    <t xml:space="preserve">0,705</t>
  </si>
  <si>
    <t xml:space="preserve">721174024</t>
  </si>
  <si>
    <t xml:space="preserve">Potrubí kanalizační z PP odpadní systém HT DN 70</t>
  </si>
  <si>
    <t xml:space="preserve">-532391606</t>
  </si>
  <si>
    <t xml:space="preserve">Potrubí z plastových trub HT Systém (polypropylenové PPs) odpadní (svislé) DN 70</t>
  </si>
  <si>
    <t xml:space="preserve">2,860+2,448</t>
  </si>
  <si>
    <t xml:space="preserve">721174025</t>
  </si>
  <si>
    <t xml:space="preserve">Potrubí kanalizační z PP odpadní systém HT DN 100</t>
  </si>
  <si>
    <t xml:space="preserve">-1903262550</t>
  </si>
  <si>
    <t xml:space="preserve">Potrubí z plastových trub HT Systém (polypropylenové PPs) odpadní (svislé) DN 100</t>
  </si>
  <si>
    <t xml:space="preserve">0,705+0,506+1,357+0,239+0,253</t>
  </si>
  <si>
    <t xml:space="preserve">721174042</t>
  </si>
  <si>
    <t xml:space="preserve">Potrubí kanalizační z PP připojovací systém HT DN 40</t>
  </si>
  <si>
    <t xml:space="preserve">-1259926383</t>
  </si>
  <si>
    <t xml:space="preserve">Potrubí z plastových trub HT Systém (polypropylenové PPs) připojovací DN 40</t>
  </si>
  <si>
    <t xml:space="preserve">0,186+1,157+0,106+1,383+0,173+1,796+0,333+0,492+0,226+0,612+0,213+0,599</t>
  </si>
  <si>
    <t xml:space="preserve">721174043</t>
  </si>
  <si>
    <t xml:space="preserve">Potrubí kanalizační z PP připojovací systém HT DN 50</t>
  </si>
  <si>
    <t xml:space="preserve">-1999921792</t>
  </si>
  <si>
    <t xml:space="preserve">Potrubí z plastových trub HT Systém (polypropylenové PPs) připojovací DN 50</t>
  </si>
  <si>
    <t xml:space="preserve">0,226+0,798+0,226+0,758</t>
  </si>
  <si>
    <t xml:space="preserve">2,448+1,703</t>
  </si>
  <si>
    <t xml:space="preserve">721174045</t>
  </si>
  <si>
    <t xml:space="preserve">Potrubí kanalizační z PP připojovací systém HT DN 100</t>
  </si>
  <si>
    <t xml:space="preserve">105321110</t>
  </si>
  <si>
    <t xml:space="preserve">Potrubí z plastových trub HT Systém (polypropylenové PPs) připojovací DN 100</t>
  </si>
  <si>
    <t xml:space="preserve">0,253+0,320</t>
  </si>
  <si>
    <t xml:space="preserve">721194104</t>
  </si>
  <si>
    <t xml:space="preserve">Vyvedení a upevnění odpadních výpustek DN 40</t>
  </si>
  <si>
    <t xml:space="preserve">1345138725</t>
  </si>
  <si>
    <t xml:space="preserve">Vyměření přípojek na potrubí vyvedení a upevnění odpadních výpustek DN 40</t>
  </si>
  <si>
    <t xml:space="preserve">721194105</t>
  </si>
  <si>
    <t xml:space="preserve">Vyvedení a upevnění odpadních výpustek DN 50</t>
  </si>
  <si>
    <t xml:space="preserve">2077154851</t>
  </si>
  <si>
    <t xml:space="preserve">Vyměření přípojek na potrubí vyvedení a upevnění odpadních výpustek DN 50</t>
  </si>
  <si>
    <t xml:space="preserve">721194107</t>
  </si>
  <si>
    <t xml:space="preserve">Vyvedení a upevnění odpadních výpustek DN 70</t>
  </si>
  <si>
    <t xml:space="preserve">374863278</t>
  </si>
  <si>
    <t xml:space="preserve">Vyměření přípojek na potrubí vyvedení a upevnění odpadních výpustek DN 70</t>
  </si>
  <si>
    <t xml:space="preserve">721194109</t>
  </si>
  <si>
    <t xml:space="preserve">Vyvedení a upevnění odpadních výpustek DN 100</t>
  </si>
  <si>
    <t xml:space="preserve">-80736843</t>
  </si>
  <si>
    <t xml:space="preserve">Vyměření přípojek na potrubí vyvedení a upevnění odpadních výpustek DN 100</t>
  </si>
  <si>
    <t xml:space="preserve">721274121</t>
  </si>
  <si>
    <t xml:space="preserve">Přivzdušňovací ventil vnitřní odpadních potrubí do DN 50 (HL 900N)</t>
  </si>
  <si>
    <t xml:space="preserve">1128873032</t>
  </si>
  <si>
    <t xml:space="preserve">Ventily přivzdušňovací odpadních potrubí vnitřní od DN 32 do DN 50</t>
  </si>
  <si>
    <t xml:space="preserve">721290111</t>
  </si>
  <si>
    <t xml:space="preserve">Zkouška těsnosti potrubí kanalizace vodou do DN 125</t>
  </si>
  <si>
    <t xml:space="preserve">1375189926</t>
  </si>
  <si>
    <t xml:space="preserve">Zkouška těsnosti kanalizace v objektech vodou do DN 125</t>
  </si>
  <si>
    <t xml:space="preserve">"KG DN100" 13,979</t>
  </si>
  <si>
    <t xml:space="preserve">"KG DN125" 0,705</t>
  </si>
  <si>
    <t xml:space="preserve">"HT DN40" 7,276</t>
  </si>
  <si>
    <t xml:space="preserve">"HT DN50" 6,159</t>
  </si>
  <si>
    <t xml:space="preserve">"HT DN70" 5,308</t>
  </si>
  <si>
    <t xml:space="preserve">"HT DN100" 3,06+0,573</t>
  </si>
  <si>
    <t xml:space="preserve">721290123</t>
  </si>
  <si>
    <t xml:space="preserve">Zkouška těsnosti potrubí kanalizace kouřem do DN 300</t>
  </si>
  <si>
    <t xml:space="preserve">-138397352</t>
  </si>
  <si>
    <t xml:space="preserve">Zkouška těsnosti kanalizace v objektech kouřem do DN 300</t>
  </si>
  <si>
    <t xml:space="preserve">721290821</t>
  </si>
  <si>
    <t xml:space="preserve">Přemístění vnitrostaveništní demontovaných hmot vnitřní kanalizace v objektech výšky do 6 m</t>
  </si>
  <si>
    <t xml:space="preserve">891972561</t>
  </si>
  <si>
    <t xml:space="preserve">Vnitrostaveništní přemístění vybouraných (demontovaných) hmot vnitřní kanalizace vodorovně do 100 m v objektech výšky do 6 m</t>
  </si>
  <si>
    <t xml:space="preserve">721300912</t>
  </si>
  <si>
    <t xml:space="preserve">Pročištění odpadů svislých v jednom podlaží do DN 200</t>
  </si>
  <si>
    <t xml:space="preserve">575000790</t>
  </si>
  <si>
    <t xml:space="preserve">Pročištění svislých odpadů v jednom podlaží do DN 200</t>
  </si>
  <si>
    <t xml:space="preserve">998721101</t>
  </si>
  <si>
    <t xml:space="preserve">Přesun hmot tonážní pro vnitřní kanalizace v objektech v do 6 m</t>
  </si>
  <si>
    <t xml:space="preserve">-994268705</t>
  </si>
  <si>
    <t xml:space="preserve">Přesun hmot pro vnitřní kanalizace stanovený z hmotnosti přesunovaného materiálu vodorovná dopravní vzdálenost do 50 m v objektech výšky do 6 m</t>
  </si>
  <si>
    <t xml:space="preserve">998721181</t>
  </si>
  <si>
    <t xml:space="preserve">Příplatek k přesunu hmot tonážní 721 prováděný bez použití mechanizace</t>
  </si>
  <si>
    <t xml:space="preserve">-1100272241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722</t>
  </si>
  <si>
    <t xml:space="preserve">Zdravotechnika - vnitřní vodovod</t>
  </si>
  <si>
    <t xml:space="preserve">722130913</t>
  </si>
  <si>
    <t xml:space="preserve">Potrubí pozinkované závitové přeřezání ocelové trubky do DN 25</t>
  </si>
  <si>
    <t xml:space="preserve">581386309</t>
  </si>
  <si>
    <t xml:space="preserve">Opravy vodovodního potrubí z ocelových trubek pozinkovaných závitových přeřezání ocelové trubky do DN 25</t>
  </si>
  <si>
    <t xml:space="preserve">722130916</t>
  </si>
  <si>
    <t xml:space="preserve">Potrubí pozinkované závitové přeřezání ocelové trubky do DN 50</t>
  </si>
  <si>
    <t xml:space="preserve">-1564683994</t>
  </si>
  <si>
    <t xml:space="preserve">Opravy vodovodního potrubí z ocelových trubek pozinkovaných závitových přeřezání ocelové trubky přes 25 do DN 50</t>
  </si>
  <si>
    <t xml:space="preserve">722131913</t>
  </si>
  <si>
    <t xml:space="preserve">Potrubí pozinkované závitové vsazení odbočky do potrubí DN 25</t>
  </si>
  <si>
    <t xml:space="preserve">1555724104</t>
  </si>
  <si>
    <t xml:space="preserve">Opravy vodovodního potrubí z ocelových trubek pozinkovaných závitových vsazení odbočky do potrubí DN 25</t>
  </si>
  <si>
    <t xml:space="preserve">722131914</t>
  </si>
  <si>
    <t xml:space="preserve">Potrubí pozinkované závitové vsazení odbočky do potrubí DN 32</t>
  </si>
  <si>
    <t xml:space="preserve">1136772602</t>
  </si>
  <si>
    <t xml:space="preserve">Opravy vodovodního potrubí z ocelových trubek pozinkovaných závitových vsazení odbočky do potrubí DN 32</t>
  </si>
  <si>
    <t xml:space="preserve">722131933</t>
  </si>
  <si>
    <t xml:space="preserve">Potrubí pozinkované závitové propojení potrubí DN 25</t>
  </si>
  <si>
    <t xml:space="preserve">-952216181</t>
  </si>
  <si>
    <t xml:space="preserve">Opravy vodovodního potrubí z ocelových trubek pozinkovaných závitových propojení dosavadního potrubí DN 25</t>
  </si>
  <si>
    <t xml:space="preserve">722131934</t>
  </si>
  <si>
    <t xml:space="preserve">Potrubí pozinkované závitové propojení potrubí DN 32</t>
  </si>
  <si>
    <t xml:space="preserve">1809084182</t>
  </si>
  <si>
    <t xml:space="preserve">Opravy vodovodního potrubí z ocelových trubek pozinkovaných závitových propojení dosavadního potrubí DN 32</t>
  </si>
  <si>
    <t xml:space="preserve">722174022</t>
  </si>
  <si>
    <t xml:space="preserve">Potrubí vodovodní plastové PPR svar polyfuze PN 20 D 20 x 3,4 mm</t>
  </si>
  <si>
    <t xml:space="preserve">969377964</t>
  </si>
  <si>
    <t xml:space="preserve">Potrubí z plastových trubek z polypropylenu (PPR) svařovaných polyfuzně PN 20 (SDR 6) D 20 x 3,4</t>
  </si>
  <si>
    <t xml:space="preserve">(2,742+1,885+2,032+0,435)+(1,410+0,356)+(1,832+1,920+0,356+0,989)+1,995+3,057</t>
  </si>
  <si>
    <t xml:space="preserve">Mezisoučet - SV</t>
  </si>
  <si>
    <t xml:space="preserve">0,130+8,384+1,766</t>
  </si>
  <si>
    <t xml:space="preserve">Mezisoučet - C</t>
  </si>
  <si>
    <t xml:space="preserve">(0,132+3,076)+(1,640+1,898)+2,218+(0,527+2,200+1,951+0,514+0,391)</t>
  </si>
  <si>
    <t xml:space="preserve">Mezisoučet - TUV</t>
  </si>
  <si>
    <t xml:space="preserve">722174023</t>
  </si>
  <si>
    <t xml:space="preserve">Potrubí vodovodní plastové PPR svar polyfuze PN 20 D 25 x 4,2 mm</t>
  </si>
  <si>
    <t xml:space="preserve">-1905036763</t>
  </si>
  <si>
    <t xml:space="preserve">Potrubí z plastových trubek z polypropylenu (PPR) svařovaných polyfuzně PN 20 (SDR 6) D 25 x 4,2</t>
  </si>
  <si>
    <t xml:space="preserve">(1,100+1,806+8,687+1,819+0,343+0,280)</t>
  </si>
  <si>
    <t xml:space="preserve">(1,174+1,964+8,502+1,661)+1,819+(1,714+0,185+0,373)</t>
  </si>
  <si>
    <t xml:space="preserve">0,373+0,185+1,714</t>
  </si>
  <si>
    <t xml:space="preserve">722174024</t>
  </si>
  <si>
    <t xml:space="preserve">Potrubí vodovodní plastové PPR svar polyfuze PN 20 D 32 x5,4 mm</t>
  </si>
  <si>
    <t xml:space="preserve">-1903423089</t>
  </si>
  <si>
    <t xml:space="preserve">Potrubí z plastových trubek z polypropylenu (PPR) svařovaných polyfuzně PN 20 (SDR 6) D 32 x 5,4</t>
  </si>
  <si>
    <t xml:space="preserve">0,317</t>
  </si>
  <si>
    <t xml:space="preserve">722174062</t>
  </si>
  <si>
    <t xml:space="preserve">Potrubí vodovodní plastové křížení PPR svar polyfuze PN 20 D 20 x 3,4 mm</t>
  </si>
  <si>
    <t xml:space="preserve">-179917128</t>
  </si>
  <si>
    <t xml:space="preserve">Potrubí z plastových trubek z polypropylenu (PPR) svařovaných polyfuzně křížení potrubí (PPR) PN 20 (SDR 6) D 20 x 3,4</t>
  </si>
  <si>
    <t xml:space="preserve">722174063</t>
  </si>
  <si>
    <t xml:space="preserve">Potrubí vodovodní plastové křížení PPR svar polyfuze PN 20 D 25 x 4,2 mm</t>
  </si>
  <si>
    <t xml:space="preserve">1821969947</t>
  </si>
  <si>
    <t xml:space="preserve">Potrubí z plastových trubek z polypropylenu (PPR) svařovaných polyfuzně křížení potrubí (PPR) PN 20 (SDR 6) D 25 x 4,2</t>
  </si>
  <si>
    <t xml:space="preserve">722181231</t>
  </si>
  <si>
    <t xml:space="preserve">Ochrana vodovodního potrubí přilepenými tepelně izolačními trubicemi z PE tl do 15 mm DN do 22 mm</t>
  </si>
  <si>
    <t xml:space="preserve">1511231614</t>
  </si>
  <si>
    <t xml:space="preserve">Ochrana potrubí tepelně izolačními trubicemi z pěnového polyetylenu PE přilepenými v příčných a podélných spojích, tloušťky izolace přes 10 do 15 mm, vnitřního průměru izolace DN do 22 mm</t>
  </si>
  <si>
    <t xml:space="preserve">"DN 20" 43,836</t>
  </si>
  <si>
    <t xml:space="preserve">722181232</t>
  </si>
  <si>
    <t xml:space="preserve">Ochrana vodovodního potrubí přilepenými tepelně izolačními trubicemi z PE tl do 15 mm DN do 42 mm</t>
  </si>
  <si>
    <t xml:space="preserve">457159780</t>
  </si>
  <si>
    <t xml:space="preserve">Ochrana potrubí tepelně izolačními trubicemi z pěnového polyetylenu PE přilepenými v příčných a podélných spojích, tloušťky izolace přes 10 do 15 mm, vnitřního průměru izolace DN přes 22 do 42 mm</t>
  </si>
  <si>
    <t xml:space="preserve">"DN25" 33,699</t>
  </si>
  <si>
    <t xml:space="preserve">"DN32" 0,951</t>
  </si>
  <si>
    <t xml:space="preserve">722190401</t>
  </si>
  <si>
    <t xml:space="preserve">Vyvedení a upevnění výpustku do DN 25</t>
  </si>
  <si>
    <t xml:space="preserve">1346500918</t>
  </si>
  <si>
    <t xml:space="preserve">Zřízení přípojek na potrubí vyvedení a upevnění výpustek do DN 25</t>
  </si>
  <si>
    <t xml:space="preserve">722190901</t>
  </si>
  <si>
    <t xml:space="preserve">Uzavření nebo otevření vodovodního potrubí při opravách</t>
  </si>
  <si>
    <t xml:space="preserve">1520437730</t>
  </si>
  <si>
    <t xml:space="preserve">Opravy ostatní uzavření nebo otevření vodovodního potrubí při opravách včetně vypuštění a napuštění</t>
  </si>
  <si>
    <t xml:space="preserve">722220152</t>
  </si>
  <si>
    <t xml:space="preserve">Nástěnka závitová plastová PPR PN 20 DN 20 x G 1/2</t>
  </si>
  <si>
    <t xml:space="preserve">1148159156</t>
  </si>
  <si>
    <t xml:space="preserve">Armatury s jedním závitem plastové (PPR) PN 20 (SDR 6) DN 20 x G 1/2</t>
  </si>
  <si>
    <t xml:space="preserve">722220242</t>
  </si>
  <si>
    <t xml:space="preserve">Přechodka dGK PPR PN 20 D 25 x G 3/4 s kovovým vnitřním závitem a převlečnou maticí</t>
  </si>
  <si>
    <t xml:space="preserve">-832257549</t>
  </si>
  <si>
    <t xml:space="preserve">Armatury s jedním závitem přechodové tvarovky PPR, PN 20 (SDR 6) s kovovým závitem vnitřním přechodky s převlečnou maticí D 25 x G 1</t>
  </si>
  <si>
    <t xml:space="preserve">722220243</t>
  </si>
  <si>
    <t xml:space="preserve">Přechodka dGK PPR PN 20 D 32 x G 1 s kovovým vnitřním závitem a převlečnou maticí</t>
  </si>
  <si>
    <t xml:space="preserve">51435635</t>
  </si>
  <si>
    <t xml:space="preserve">Armatury s jedním závitem přechodové tvarovky PPR, PN 20 (SDR 6) s kovovým závitem vnitřním přechodky s převlečnou maticí D 32 x G 5/4</t>
  </si>
  <si>
    <t xml:space="preserve">722240123</t>
  </si>
  <si>
    <t xml:space="preserve">Kohout kulový plastový PPR DN 25</t>
  </si>
  <si>
    <t xml:space="preserve">1249002558</t>
  </si>
  <si>
    <t xml:space="preserve">Armatury z plastických hmot kohouty (PPR) kulové DN 25</t>
  </si>
  <si>
    <t xml:space="preserve">722240124</t>
  </si>
  <si>
    <t xml:space="preserve">Kohout kulový plastový PPR DN 32</t>
  </si>
  <si>
    <t xml:space="preserve">665064603</t>
  </si>
  <si>
    <t xml:space="preserve">Armatury z plastických hmot kohouty (PPR) kulové DN 32</t>
  </si>
  <si>
    <t xml:space="preserve">722240142</t>
  </si>
  <si>
    <t xml:space="preserve">T-kus plastový s vypouštěcím ventilem PPR D 25 x 4,2 mm</t>
  </si>
  <si>
    <t xml:space="preserve">-690761318</t>
  </si>
  <si>
    <t xml:space="preserve">Armatury z plastických hmot T-kusy s vypouštěcím ventilem D 25 x 4,2</t>
  </si>
  <si>
    <t xml:space="preserve">722240143</t>
  </si>
  <si>
    <t xml:space="preserve">T-kus plastový s vypouštěcím ventilem PPR D 32 x 5,4 mm</t>
  </si>
  <si>
    <t xml:space="preserve">-1200230259</t>
  </si>
  <si>
    <t xml:space="preserve">Armatury z plastických hmot T-kusy s vypouštěcím ventilem D 32 x 5,4</t>
  </si>
  <si>
    <t xml:space="preserve">722290226</t>
  </si>
  <si>
    <t xml:space="preserve">Zkouška těsnosti vodovodního potrubí závitového do DN 50</t>
  </si>
  <si>
    <t xml:space="preserve">-1112592512</t>
  </si>
  <si>
    <t xml:space="preserve">Zkoušky, proplach a desinfekce vodovodního potrubí zkoušky těsnosti vodovodního potrubí závitového do DN 50</t>
  </si>
  <si>
    <t xml:space="preserve">"DN20" 43,836</t>
  </si>
  <si>
    <t xml:space="preserve">722290234</t>
  </si>
  <si>
    <t xml:space="preserve">Proplach a dezinfekce vodovodního potrubí do DN 80</t>
  </si>
  <si>
    <t xml:space="preserve">1073187000</t>
  </si>
  <si>
    <t xml:space="preserve">Zkoušky, proplach a desinfekce vodovodního potrubí proplach a desinfekce vodovodního potrubí do DN 80</t>
  </si>
  <si>
    <t xml:space="preserve">998722101</t>
  </si>
  <si>
    <t xml:space="preserve">Přesun hmot tonážní pro vnitřní vodovod v objektech v do 6 m</t>
  </si>
  <si>
    <t xml:space="preserve">1840435477</t>
  </si>
  <si>
    <t xml:space="preserve">Přesun hmot pro vnitřní vodovod stanovený z hmotnosti přesunovaného materiálu vodorovná dopravní vzdálenost do 50 m v objektech výšky do 6 m</t>
  </si>
  <si>
    <t xml:space="preserve">998722181</t>
  </si>
  <si>
    <t xml:space="preserve">Příplatek k přesunu hmot tonážní 722 prováděný bez použití mechanizace</t>
  </si>
  <si>
    <t xml:space="preserve">-495133774</t>
  </si>
  <si>
    <t xml:space="preserve">Přesun hmot pro vnitřní vodovod stanovený z hmotnosti přesunovaného materiálu Příplatek k ceně za přesun prováděný bez použití mechanizace pro jakoukoliv výšku objektu</t>
  </si>
  <si>
    <t xml:space="preserve">725</t>
  </si>
  <si>
    <t xml:space="preserve">Zdravotechnika - zařizovací předměty</t>
  </si>
  <si>
    <t xml:space="preserve">725112183</t>
  </si>
  <si>
    <t xml:space="preserve">Kombi klozet s úspornou armaturou odpad šikmý</t>
  </si>
  <si>
    <t xml:space="preserve">-7435591</t>
  </si>
  <si>
    <t xml:space="preserve">Zařízení záchodů kombi klozety s úspornou armaturou odpad šikmý 76 st.</t>
  </si>
  <si>
    <t xml:space="preserve">725211621</t>
  </si>
  <si>
    <t xml:space="preserve">Umyvadlo keramické připevněné na stěnu šrouby bílé se sloupem na sifon 500 mm</t>
  </si>
  <si>
    <t xml:space="preserve">-1494225025</t>
  </si>
  <si>
    <t xml:space="preserve">Umyvadla keramická bez výtokových armatur se zápachovou uzávěrkou připevněná na stěnu šrouby bílá se sloupem 500 mm</t>
  </si>
  <si>
    <t xml:space="preserve">725211661</t>
  </si>
  <si>
    <t xml:space="preserve">Umyvadlo keramické zápustné bílé 550 mm bez skříňky</t>
  </si>
  <si>
    <t xml:space="preserve">1117314222</t>
  </si>
  <si>
    <t xml:space="preserve">Umyvadla keramická bez výtokových armatur zápustná bílá 550 mm</t>
  </si>
  <si>
    <t xml:space="preserve">725291511</t>
  </si>
  <si>
    <t xml:space="preserve">Doplňky zařízení koupelen a záchodů plastové dávkovač tekutého mýdla na 350 ml</t>
  </si>
  <si>
    <t xml:space="preserve">1925876500</t>
  </si>
  <si>
    <t xml:space="preserve">725291621</t>
  </si>
  <si>
    <t xml:space="preserve">Doplňky zařízení koupelen a záchodů nerezové zásobník toaletních papírů</t>
  </si>
  <si>
    <t xml:space="preserve">309054187</t>
  </si>
  <si>
    <t xml:space="preserve">Doplňky zařízení koupelen a záchodů nerezové zásobník toaletních papírů d=300 mm</t>
  </si>
  <si>
    <t xml:space="preserve">725291631</t>
  </si>
  <si>
    <t xml:space="preserve">Doplňky zařízení koupelen a záchodů nerezové zásobník papírových ručníků</t>
  </si>
  <si>
    <t xml:space="preserve">429903149</t>
  </si>
  <si>
    <t xml:space="preserve">725311121</t>
  </si>
  <si>
    <t xml:space="preserve">Dřez jednoduchý nerezový se zápachovou uzávěrkou s odkapávací plochou 560x480 mm a miskou</t>
  </si>
  <si>
    <t xml:space="preserve">210989888</t>
  </si>
  <si>
    <t xml:space="preserve">Dřezy bez výtokových armatur jednoduché se zápachovou uzávěrkou nerezové s odkapávací plochou 560x480 mm a miskou</t>
  </si>
  <si>
    <t xml:space="preserve">725311131</t>
  </si>
  <si>
    <t xml:space="preserve">Dřez dvojitý nerezový se zápachovou uzávěrkou nástavný 900x600 mm</t>
  </si>
  <si>
    <t xml:space="preserve">167043925</t>
  </si>
  <si>
    <t xml:space="preserve">Dřezy bez výtokových armatur dvojité se zápachovou uzávěrkou nerezové nástavné 900x600 mm</t>
  </si>
  <si>
    <t xml:space="preserve">725331111</t>
  </si>
  <si>
    <t xml:space="preserve">Výlevka bez výtokových armatur keramická se sklopnou plastovou mřížkou 425 mm</t>
  </si>
  <si>
    <t xml:space="preserve">1408363066</t>
  </si>
  <si>
    <t xml:space="preserve">Výlevky bez výtokových armatur a splachovací nádrže keramické se sklopnou plastovou mřížkou 425 mm</t>
  </si>
  <si>
    <t xml:space="preserve">725813111</t>
  </si>
  <si>
    <t xml:space="preserve">Ventil rohový bez připojovací trubičky nebo flexi hadičky G 1/2</t>
  </si>
  <si>
    <t xml:space="preserve">-1132397802</t>
  </si>
  <si>
    <t xml:space="preserve">Ventily rohové bez připojovací trubičky nebo flexi hadičky G 1/2</t>
  </si>
  <si>
    <t xml:space="preserve">725821312</t>
  </si>
  <si>
    <t xml:space="preserve">Baterie dřezové nástěnné pákové s otáčivým kulatým ústím a délkou ramínka 300 mm</t>
  </si>
  <si>
    <t xml:space="preserve">-519408165</t>
  </si>
  <si>
    <t xml:space="preserve">725821326</t>
  </si>
  <si>
    <t xml:space="preserve">Baterie dřezové stojánkové pákové s otáčivým kulatým ústím a délkou ramínka 265 mm</t>
  </si>
  <si>
    <t xml:space="preserve">1985948363</t>
  </si>
  <si>
    <t xml:space="preserve">Baterie dřezové stojánkové pákové s otáčivým ústím a délkou ramínka 265 mm</t>
  </si>
  <si>
    <t xml:space="preserve">725822611</t>
  </si>
  <si>
    <t xml:space="preserve">Baterie umyvadlové stojánkové pákové bez výpusti</t>
  </si>
  <si>
    <t xml:space="preserve">1723844909</t>
  </si>
  <si>
    <t xml:space="preserve">725851315</t>
  </si>
  <si>
    <t xml:space="preserve">Ventil odpadní dřezový s přepadem G 6/4</t>
  </si>
  <si>
    <t xml:space="preserve">-373168894</t>
  </si>
  <si>
    <t xml:space="preserve">Ventily odpadní pro zařizovací předměty dřezové s přepadem G 6/4 (HL 15u)</t>
  </si>
  <si>
    <t xml:space="preserve">725851317</t>
  </si>
  <si>
    <t xml:space="preserve">Ventil odpadní dřezový s přepadem G 6/4 pro dvojdřez</t>
  </si>
  <si>
    <t xml:space="preserve">-647537621</t>
  </si>
  <si>
    <t xml:space="preserve">Ventily odpadní pro zařizovací předměty dřezové s přepadem G 6/4 (HL 24u) pro dvojdřez</t>
  </si>
  <si>
    <t xml:space="preserve">725851325</t>
  </si>
  <si>
    <t xml:space="preserve">Ventil odpadní umyvadlový bez přepadu G 5/4</t>
  </si>
  <si>
    <t xml:space="preserve">-1352029995</t>
  </si>
  <si>
    <t xml:space="preserve">Ventily odpadní pro zařizovací předměty umyvadlové bez přepadu G 5/4 (HL 15.1)</t>
  </si>
  <si>
    <t xml:space="preserve">725861102</t>
  </si>
  <si>
    <t xml:space="preserve">Zápachová uzávěrka pro umyvadla DN 40</t>
  </si>
  <si>
    <t xml:space="preserve">-1380193653</t>
  </si>
  <si>
    <t xml:space="preserve">Zápachové uzávěrky zařizovacích předmětů pro umyvadla DN 40 (HL 132/40)</t>
  </si>
  <si>
    <t xml:space="preserve">725862103</t>
  </si>
  <si>
    <t xml:space="preserve">Zápachová uzávěrka pro dřezy DN 40/50</t>
  </si>
  <si>
    <t xml:space="preserve">-917648646</t>
  </si>
  <si>
    <t xml:space="preserve">Zápachové uzávěrky zařizovacích předmětů pro dřezy DN 40/50 (HL 100G)</t>
  </si>
  <si>
    <t xml:space="preserve">725862123</t>
  </si>
  <si>
    <t xml:space="preserve">Zápachová uzávěrka pro dvojdřezy s přípojkou pro pračku nebo myčku DN 40/50</t>
  </si>
  <si>
    <t xml:space="preserve">-562166529</t>
  </si>
  <si>
    <t xml:space="preserve">Zápachové uzávěrky zařizovacích předmětů pro dvojdřezy s přípojkou pro pračku nebo myčku DN 40/50 (HL 126.2)</t>
  </si>
  <si>
    <t xml:space="preserve">725980123</t>
  </si>
  <si>
    <t xml:space="preserve">Dvířka 30/30</t>
  </si>
  <si>
    <t xml:space="preserve">-1817261531</t>
  </si>
  <si>
    <t xml:space="preserve">998725101</t>
  </si>
  <si>
    <t xml:space="preserve">Přesun hmot tonážní pro zařizovací předměty v objektech v do 6 m</t>
  </si>
  <si>
    <t xml:space="preserve">2144106415</t>
  </si>
  <si>
    <t xml:space="preserve">Přesun hmot pro zařizovací předměty stanovený z hmotnosti přesunovaného materiálu vodorovná dopravní vzdálenost do 50 m v objektech výšky do 6 m</t>
  </si>
  <si>
    <t xml:space="preserve">998725181</t>
  </si>
  <si>
    <t xml:space="preserve">Příplatek k přesunu hmot tonážní 725 prováděný bez použití mechanizace</t>
  </si>
  <si>
    <t xml:space="preserve">-139352712</t>
  </si>
  <si>
    <t xml:space="preserve">Přesun hmot pro zařizovací předměty stanovený z hmotnosti přesunovaného materiálu Příplatek k cenám za přesun prováděný bez použití mechanizace pro jakoukoliv výšku objektu</t>
  </si>
  <si>
    <t xml:space="preserve">HZS2212</t>
  </si>
  <si>
    <t xml:space="preserve">Hodinová zúčtovací sazba instalatér odborný - nespecifikované či neměřitelné práce</t>
  </si>
  <si>
    <t xml:space="preserve">-747984147</t>
  </si>
  <si>
    <t xml:space="preserve">Hodinové zúčtovací sazby profesí PSV provádění stavebních instalací instalatér odborný</t>
  </si>
  <si>
    <t xml:space="preserve">Hodinová zúčtovací sazba dělník zednických výpomocí - nespecifikované či neměřitelné práce</t>
  </si>
  <si>
    <t xml:space="preserve">2103884296</t>
  </si>
  <si>
    <t xml:space="preserve">03 - SO 100.03 - ústřední vytápění</t>
  </si>
  <si>
    <t xml:space="preserve">PSV - PSV</t>
  </si>
  <si>
    <t xml:space="preserve">    733-735 - Ústřední vytápění</t>
  </si>
  <si>
    <t xml:space="preserve">733-735</t>
  </si>
  <si>
    <t xml:space="preserve">Ústřední vytápění</t>
  </si>
  <si>
    <t xml:space="preserve">Ústřední vytápění - přenos nákladů dle samostatného rozpočtu zpracovatele PD - samostatná příloha</t>
  </si>
  <si>
    <t xml:space="preserve">-1343606484</t>
  </si>
  <si>
    <t xml:space="preserve">04 - SO 100.04 - elektroinstalace</t>
  </si>
  <si>
    <t xml:space="preserve">    740-749 - Elektroinstalace</t>
  </si>
  <si>
    <t xml:space="preserve">M - Práce a dodávky M</t>
  </si>
  <si>
    <t xml:space="preserve">    21-M - Elektromontáže - přesun telefonní pobočkové ústředny</t>
  </si>
  <si>
    <t xml:space="preserve">740-749</t>
  </si>
  <si>
    <t xml:space="preserve">Elektroinstalace</t>
  </si>
  <si>
    <t xml:space="preserve">740-749 (1)</t>
  </si>
  <si>
    <t xml:space="preserve">Silnoproud - přenos nákladů dle samostatného rozpočtu zpracovatele PD - samostatná příloha</t>
  </si>
  <si>
    <t xml:space="preserve">-1068773572</t>
  </si>
  <si>
    <t xml:space="preserve">740-749 (2)</t>
  </si>
  <si>
    <t xml:space="preserve">Slaboproud - přenos nákladů dle samostatného rozpočtu zpracovatele PD - samostatná příloha</t>
  </si>
  <si>
    <t xml:space="preserve">1261911752</t>
  </si>
  <si>
    <t xml:space="preserve">Práce a dodávky M</t>
  </si>
  <si>
    <t xml:space="preserve">21-M</t>
  </si>
  <si>
    <t xml:space="preserve">Elektromontáže - přesun telefonní pobočkové ústředny</t>
  </si>
  <si>
    <t xml:space="preserve">210-01</t>
  </si>
  <si>
    <t xml:space="preserve">Mapování, instalace, přesun optického zakončení, testování</t>
  </si>
  <si>
    <t xml:space="preserve">1030213981</t>
  </si>
  <si>
    <t xml:space="preserve">358001</t>
  </si>
  <si>
    <t xml:space="preserve">krone box III s montážním rámem pro 100 párů a zámkem</t>
  </si>
  <si>
    <t xml:space="preserve">256</t>
  </si>
  <si>
    <t xml:space="preserve">723302354</t>
  </si>
  <si>
    <t xml:space="preserve">358002</t>
  </si>
  <si>
    <t xml:space="preserve">krone box II s montážním rámem pro 50 párů a zámkem</t>
  </si>
  <si>
    <t xml:space="preserve">454820716</t>
  </si>
  <si>
    <t xml:space="preserve">358003</t>
  </si>
  <si>
    <t xml:space="preserve">krone montážní rám 2/10 5 pozic</t>
  </si>
  <si>
    <t xml:space="preserve">1389531272</t>
  </si>
  <si>
    <t xml:space="preserve">358004</t>
  </si>
  <si>
    <t xml:space="preserve">krone svorkovnice LSA 2/10 rozpojovací</t>
  </si>
  <si>
    <t xml:space="preserve">1331616837</t>
  </si>
  <si>
    <t xml:space="preserve">358005</t>
  </si>
  <si>
    <t xml:space="preserve">kabel SYKFY 50x2x0,5</t>
  </si>
  <si>
    <t xml:space="preserve">24605994</t>
  </si>
  <si>
    <t xml:space="preserve">358006</t>
  </si>
  <si>
    <t xml:space="preserve">parapetní kanál PK 140x70 včetně víka</t>
  </si>
  <si>
    <t xml:space="preserve">-424305476</t>
  </si>
  <si>
    <t xml:space="preserve">358007</t>
  </si>
  <si>
    <t xml:space="preserve">lišta LHD 40x40</t>
  </si>
  <si>
    <t xml:space="preserve">-894916904</t>
  </si>
  <si>
    <t xml:space="preserve">358008</t>
  </si>
  <si>
    <t xml:space="preserve">kabel telefonní ranžírovací</t>
  </si>
  <si>
    <t xml:space="preserve">2090111984</t>
  </si>
  <si>
    <t xml:space="preserve">358009</t>
  </si>
  <si>
    <t xml:space="preserve">konektor Scotchlock 3M UY 2</t>
  </si>
  <si>
    <t xml:space="preserve">-1389343560</t>
  </si>
  <si>
    <t xml:space="preserve">358010</t>
  </si>
  <si>
    <t xml:space="preserve">drobný montážní materiál</t>
  </si>
  <si>
    <t xml:space="preserve">232119508</t>
  </si>
  <si>
    <t xml:space="preserve">210-02</t>
  </si>
  <si>
    <t xml:space="preserve">Práce třetí strany</t>
  </si>
  <si>
    <t xml:space="preserve">326412840</t>
  </si>
  <si>
    <t xml:space="preserve">210-03</t>
  </si>
  <si>
    <t xml:space="preserve">Dopravné</t>
  </si>
  <si>
    <t xml:space="preserve">-1385696752</t>
  </si>
  <si>
    <t xml:space="preserve">05 - SO 100.05 - vzduchotechnika</t>
  </si>
  <si>
    <t xml:space="preserve">    751 - Vzduchotechnika</t>
  </si>
  <si>
    <t xml:space="preserve">751</t>
  </si>
  <si>
    <t xml:space="preserve">Vzduchotechnika</t>
  </si>
  <si>
    <t xml:space="preserve">Vzduchotechnika - přenos nákladů dle samostatného rozpočtu zpracovatele PD - samostatná příloha</t>
  </si>
  <si>
    <t xml:space="preserve">342926836</t>
  </si>
  <si>
    <t xml:space="preserve">06 - SO 100.06 - klimatizace</t>
  </si>
  <si>
    <t xml:space="preserve">    751 - Vzduchotechnika (klimatizace)</t>
  </si>
  <si>
    <t xml:space="preserve">Vzduchotechnika (klimatizace)</t>
  </si>
  <si>
    <t xml:space="preserve">751-1</t>
  </si>
  <si>
    <t xml:space="preserve">Klimatizace - přenos nákladů dle samostatného rozpočtu zpracovatele PD - samostatná příloha</t>
  </si>
  <si>
    <t xml:space="preserve">-1460565438</t>
  </si>
  <si>
    <t xml:space="preserve">VRN - VRN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 - 2x tištěná, 1x elektronická (dwg. nebo pdf.)</t>
  </si>
  <si>
    <t xml:space="preserve">Kč</t>
  </si>
  <si>
    <t xml:space="preserve">1024</t>
  </si>
  <si>
    <t xml:space="preserve">26706791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2103000</t>
  </si>
  <si>
    <t xml:space="preserve">Náklady na stavební buňky - 1x chemické wc, 1x sklad.buňka</t>
  </si>
  <si>
    <t xml:space="preserve">15484064</t>
  </si>
  <si>
    <t xml:space="preserve">Zařízení staveniště vybavení staveniště náklady na stavební buňky</t>
  </si>
  <si>
    <t xml:space="preserve">032903000</t>
  </si>
  <si>
    <t xml:space="preserve">Náklady na provoz a údržbu vybavení staveniště - průběžný úklid a čištění prostoru staveniště po celou dobu provádění prací</t>
  </si>
  <si>
    <t xml:space="preserve">1951117191</t>
  </si>
  <si>
    <t xml:space="preserve">Zařízení staveniště vybavení staveniště náklady na provoz a údržbu vybavení staveniště</t>
  </si>
  <si>
    <t xml:space="preserve">034103000</t>
  </si>
  <si>
    <t xml:space="preserve">Energie pro zařízení staveniště</t>
  </si>
  <si>
    <t xml:space="preserve">2141600262</t>
  </si>
  <si>
    <t xml:space="preserve">Zařízení staveniště zabezpečení staveniště energie pro zařízení staveniště</t>
  </si>
  <si>
    <t xml:space="preserve">VRN4</t>
  </si>
  <si>
    <t xml:space="preserve">Inženýrská činnost</t>
  </si>
  <si>
    <t xml:space="preserve">042503000</t>
  </si>
  <si>
    <t xml:space="preserve">Plán BOZP na staveništi</t>
  </si>
  <si>
    <t xml:space="preserve">-770193858</t>
  </si>
  <si>
    <t xml:space="preserve">Inženýrská činnost posudky plán BOZP na staveništi</t>
  </si>
  <si>
    <t xml:space="preserve">045303000</t>
  </si>
  <si>
    <t xml:space="preserve">Koordinační činnost zhotovitele (koordinace subdodavatelů, výběr a odsouhlasení vzorků s objednatelem apod.)</t>
  </si>
  <si>
    <t xml:space="preserve">1011179526</t>
  </si>
  <si>
    <t xml:space="preserve">Inženýrská činnost kompletační a koordinační činnost koordinační činnos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0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3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96681.tmp" descr="C:\KROSplusData\System\Temp\rad9668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8C4CF.tmp" descr="C:\KROSplusData\System\Temp\rad8C4C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405A1.tmp" descr="C:\KROSplusData\System\Temp\rad405A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68A78.tmp" descr="C:\KROSplusData\System\Temp\rad68A7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rad46D40.tmp" descr="C:\KROSplusData\System\Temp\rad46D4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radEF603.tmp" descr="C:\KROSplusData\System\Temp\radEF6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rad6435B.tmp" descr="C:\KROSplusData\System\Temp\rad643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7" name="radF0C21.tmp" descr="C:\KROSplusData\System\Temp\radF0C2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AI43" activeCellId="0" sqref="AI4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18</v>
      </c>
    </row>
    <row r="6" customFormat="false" ht="36.95" hidden="false" customHeight="true" outlineLevel="0" collapsed="false">
      <c r="B6" s="15"/>
      <c r="C6" s="10"/>
      <c r="D6" s="23" t="s">
        <v>19</v>
      </c>
      <c r="E6" s="10"/>
      <c r="F6" s="10"/>
      <c r="G6" s="10"/>
      <c r="H6" s="10"/>
      <c r="I6" s="10"/>
      <c r="J6" s="10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18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18</v>
      </c>
    </row>
    <row r="8" customFormat="false" ht="14.45" hidden="false" customHeight="true" outlineLevel="0" collapsed="false">
      <c r="B8" s="15"/>
      <c r="C8" s="10"/>
      <c r="D8" s="25" t="s">
        <v>23</v>
      </c>
      <c r="E8" s="10"/>
      <c r="F8" s="10"/>
      <c r="G8" s="10"/>
      <c r="H8" s="10"/>
      <c r="I8" s="10"/>
      <c r="J8" s="10"/>
      <c r="K8" s="21" t="s">
        <v>24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5</v>
      </c>
      <c r="AL8" s="10"/>
      <c r="AM8" s="10"/>
      <c r="AN8" s="26" t="s">
        <v>26</v>
      </c>
      <c r="AO8" s="10"/>
      <c r="AP8" s="10"/>
      <c r="AQ8" s="17"/>
      <c r="BE8" s="22"/>
      <c r="BS8" s="11" t="s">
        <v>1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18</v>
      </c>
    </row>
    <row r="10" customFormat="false" ht="14.45" hidden="false" customHeight="true" outlineLevel="0" collapsed="false">
      <c r="B10" s="15"/>
      <c r="C10" s="10"/>
      <c r="D10" s="25" t="s">
        <v>2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8</v>
      </c>
      <c r="AL10" s="10"/>
      <c r="AM10" s="10"/>
      <c r="AN10" s="21"/>
      <c r="AO10" s="10"/>
      <c r="AP10" s="10"/>
      <c r="AQ10" s="17"/>
      <c r="BE10" s="22"/>
      <c r="BS10" s="11" t="s">
        <v>18</v>
      </c>
    </row>
    <row r="11" customFormat="false" ht="18.4" hidden="false" customHeight="true" outlineLevel="0" collapsed="false">
      <c r="B11" s="15"/>
      <c r="C11" s="10"/>
      <c r="D11" s="10"/>
      <c r="E11" s="21" t="s">
        <v>2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0</v>
      </c>
      <c r="AL11" s="10"/>
      <c r="AM11" s="10"/>
      <c r="AN11" s="21"/>
      <c r="AO11" s="10"/>
      <c r="AP11" s="10"/>
      <c r="AQ11" s="17"/>
      <c r="BE11" s="22"/>
      <c r="BS11" s="11" t="s">
        <v>1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18</v>
      </c>
    </row>
    <row r="13" customFormat="false" ht="14.45" hidden="false" customHeight="true" outlineLevel="0" collapsed="false">
      <c r="B13" s="15"/>
      <c r="C13" s="10"/>
      <c r="D13" s="25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8</v>
      </c>
      <c r="AL13" s="10"/>
      <c r="AM13" s="10"/>
      <c r="AN13" s="27" t="s">
        <v>32</v>
      </c>
      <c r="AO13" s="10"/>
      <c r="AP13" s="10"/>
      <c r="AQ13" s="17"/>
      <c r="BE13" s="22"/>
      <c r="BS13" s="11" t="s">
        <v>18</v>
      </c>
    </row>
    <row r="14" customFormat="false" ht="15" hidden="false" customHeight="false" outlineLevel="0" collapsed="false">
      <c r="B14" s="15"/>
      <c r="C14" s="10"/>
      <c r="D14" s="10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0"/>
      <c r="AM14" s="10"/>
      <c r="AN14" s="27" t="s">
        <v>32</v>
      </c>
      <c r="AO14" s="10"/>
      <c r="AP14" s="10"/>
      <c r="AQ14" s="17"/>
      <c r="BE14" s="22"/>
      <c r="BS14" s="11" t="s">
        <v>18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8</v>
      </c>
      <c r="AL16" s="10"/>
      <c r="AM16" s="10"/>
      <c r="AN16" s="21"/>
      <c r="AO16" s="10"/>
      <c r="AP16" s="10"/>
      <c r="AQ16" s="17"/>
      <c r="BE16" s="22"/>
      <c r="BS16" s="11" t="s">
        <v>34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0</v>
      </c>
      <c r="AL17" s="10"/>
      <c r="AM17" s="10"/>
      <c r="AN17" s="21"/>
      <c r="AO17" s="10"/>
      <c r="AP17" s="10"/>
      <c r="AQ17" s="17"/>
      <c r="BE17" s="22"/>
      <c r="BS17" s="11" t="s">
        <v>34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36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1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0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0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1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0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1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0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0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0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R16-012</v>
      </c>
      <c r="AR41" s="59"/>
    </row>
    <row r="42" s="61" customFormat="true" ht="36.95" hidden="false" customHeight="true" outlineLevel="0" collapsed="false">
      <c r="B42" s="62"/>
      <c r="C42" s="63" t="s">
        <v>19</v>
      </c>
      <c r="L42" s="64" t="str">
        <f aca="false">K6</f>
        <v>Revitalizace areálu KOC v Podhájí - Zřízení nemocniční lékárny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Ústí nad Labem</v>
      </c>
      <c r="AI44" s="60" t="s">
        <v>25</v>
      </c>
      <c r="AM44" s="66" t="str">
        <f aca="false">IF(AN8="","",AN8)</f>
        <v>25.2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Krajská zdravotní, a.s.</v>
      </c>
      <c r="AI46" s="60" t="s">
        <v>33</v>
      </c>
      <c r="AM46" s="67" t="str">
        <f aca="false">IF(E17="","",E17)</f>
        <v>Ct.Žežulka - Zefraprojekt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0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0)</f>
        <v>0</v>
      </c>
      <c r="AT51" s="86" t="n">
        <f aca="false">ROUND(SUM(AV51:AW51),1)</f>
        <v>0</v>
      </c>
      <c r="AU51" s="87" t="n">
        <f aca="false">ROUND(AU52,5)</f>
        <v>0</v>
      </c>
      <c r="AV51" s="86" t="n">
        <f aca="false">ROUND(AZ51*L26,1)</f>
        <v>0</v>
      </c>
      <c r="AW51" s="86" t="n">
        <f aca="false">ROUND(BA51*L27,1)</f>
        <v>0</v>
      </c>
      <c r="AX51" s="86" t="n">
        <f aca="false">ROUND(BB51*L26,1)</f>
        <v>0</v>
      </c>
      <c r="AY51" s="86" t="n">
        <f aca="false">ROUND(BC51*L27,1)</f>
        <v>0</v>
      </c>
      <c r="AZ51" s="86" t="n">
        <f aca="false">ROUND(AZ52,0)</f>
        <v>0</v>
      </c>
      <c r="BA51" s="86" t="n">
        <f aca="false">ROUND(BA52,0)</f>
        <v>0</v>
      </c>
      <c r="BB51" s="86" t="n">
        <f aca="false">ROUND(BB52,0)</f>
        <v>0</v>
      </c>
      <c r="BC51" s="86" t="n">
        <f aca="false">ROUND(BC52,0)</f>
        <v>0</v>
      </c>
      <c r="BD51" s="88" t="n">
        <f aca="false">ROUND(BD52,0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90" customFormat="true" ht="27.4" hidden="false" customHeight="true" outlineLevel="0" collapsed="false">
      <c r="B52" s="91"/>
      <c r="C52" s="92"/>
      <c r="D52" s="93" t="s">
        <v>36</v>
      </c>
      <c r="E52" s="93"/>
      <c r="F52" s="93"/>
      <c r="G52" s="93"/>
      <c r="H52" s="93"/>
      <c r="I52" s="94"/>
      <c r="J52" s="93" t="s">
        <v>76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SUM(AG53:AG59),0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7</v>
      </c>
      <c r="AR52" s="91"/>
      <c r="AS52" s="98" t="n">
        <f aca="false">ROUND(SUM(AS53:AS59),0)</f>
        <v>0</v>
      </c>
      <c r="AT52" s="99" t="n">
        <f aca="false">ROUND(SUM(AV52:AW52),1)</f>
        <v>0</v>
      </c>
      <c r="AU52" s="100" t="n">
        <f aca="false">ROUND(SUM(AU53:AU59),5)</f>
        <v>0</v>
      </c>
      <c r="AV52" s="99" t="n">
        <f aca="false">ROUND(AZ52*L26,1)</f>
        <v>0</v>
      </c>
      <c r="AW52" s="99" t="n">
        <f aca="false">ROUND(BA52*L27,1)</f>
        <v>0</v>
      </c>
      <c r="AX52" s="99" t="n">
        <f aca="false">ROUND(BB52*L26,1)</f>
        <v>0</v>
      </c>
      <c r="AY52" s="99" t="n">
        <f aca="false">ROUND(BC52*L27,1)</f>
        <v>0</v>
      </c>
      <c r="AZ52" s="99" t="n">
        <f aca="false">ROUND(SUM(AZ53:AZ59),0)</f>
        <v>0</v>
      </c>
      <c r="BA52" s="99" t="n">
        <f aca="false">ROUND(SUM(BA53:BA59),0)</f>
        <v>0</v>
      </c>
      <c r="BB52" s="99" t="n">
        <f aca="false">ROUND(SUM(BB53:BB59),0)</f>
        <v>0</v>
      </c>
      <c r="BC52" s="99" t="n">
        <f aca="false">ROUND(SUM(BC53:BC59),0)</f>
        <v>0</v>
      </c>
      <c r="BD52" s="101" t="n">
        <f aca="false">ROUND(SUM(BD53:BD59),0)</f>
        <v>0</v>
      </c>
      <c r="BS52" s="102" t="s">
        <v>71</v>
      </c>
      <c r="BT52" s="102" t="s">
        <v>36</v>
      </c>
      <c r="BU52" s="102" t="s">
        <v>73</v>
      </c>
      <c r="BV52" s="102" t="s">
        <v>74</v>
      </c>
      <c r="BW52" s="102" t="s">
        <v>78</v>
      </c>
      <c r="BX52" s="102" t="s">
        <v>7</v>
      </c>
      <c r="CL52" s="102"/>
      <c r="CM52" s="102" t="s">
        <v>79</v>
      </c>
    </row>
    <row r="53" s="113" customFormat="true" ht="22.35" hidden="false" customHeight="true" outlineLevel="0" collapsed="false">
      <c r="A53" s="103" t="s">
        <v>80</v>
      </c>
      <c r="B53" s="104"/>
      <c r="C53" s="105"/>
      <c r="D53" s="105"/>
      <c r="E53" s="106" t="s">
        <v>81</v>
      </c>
      <c r="F53" s="106"/>
      <c r="G53" s="106"/>
      <c r="H53" s="106"/>
      <c r="I53" s="106"/>
      <c r="J53" s="105"/>
      <c r="K53" s="106" t="s">
        <v>82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01 - SO 100.01 - stavebně...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3</v>
      </c>
      <c r="AR53" s="104"/>
      <c r="AS53" s="109" t="n">
        <v>0</v>
      </c>
      <c r="AT53" s="110" t="n">
        <f aca="false">ROUND(SUM(AV53:AW53),1)</f>
        <v>0</v>
      </c>
      <c r="AU53" s="111" t="n">
        <f aca="false">'01 - SO 100.01 - stavebně...'!P105</f>
        <v>0</v>
      </c>
      <c r="AV53" s="110" t="n">
        <f aca="false">'01 - SO 100.01 - stavebně...'!J32</f>
        <v>0</v>
      </c>
      <c r="AW53" s="110" t="n">
        <f aca="false">'01 - SO 100.01 - stavebně...'!J33</f>
        <v>0</v>
      </c>
      <c r="AX53" s="110" t="n">
        <f aca="false">'01 - SO 100.01 - stavebně...'!J34</f>
        <v>0</v>
      </c>
      <c r="AY53" s="110" t="n">
        <f aca="false">'01 - SO 100.01 - stavebně...'!J35</f>
        <v>0</v>
      </c>
      <c r="AZ53" s="110" t="n">
        <f aca="false">'01 - SO 100.01 - stavebně...'!F32</f>
        <v>0</v>
      </c>
      <c r="BA53" s="110" t="n">
        <f aca="false">'01 - SO 100.01 - stavebně...'!F33</f>
        <v>0</v>
      </c>
      <c r="BB53" s="110" t="n">
        <f aca="false">'01 - SO 100.01 - stavebně...'!F34</f>
        <v>0</v>
      </c>
      <c r="BC53" s="110" t="n">
        <f aca="false">'01 - SO 100.01 - stavebně...'!F35</f>
        <v>0</v>
      </c>
      <c r="BD53" s="112" t="n">
        <f aca="false">'01 - SO 100.01 - stavebně...'!F36</f>
        <v>0</v>
      </c>
      <c r="BT53" s="114" t="s">
        <v>79</v>
      </c>
      <c r="BV53" s="114" t="s">
        <v>74</v>
      </c>
      <c r="BW53" s="114" t="s">
        <v>84</v>
      </c>
      <c r="BX53" s="114" t="s">
        <v>78</v>
      </c>
      <c r="CL53" s="114"/>
    </row>
    <row r="54" s="113" customFormat="true" ht="22.35" hidden="false" customHeight="true" outlineLevel="0" collapsed="false">
      <c r="A54" s="103" t="s">
        <v>80</v>
      </c>
      <c r="B54" s="104"/>
      <c r="C54" s="105"/>
      <c r="D54" s="105"/>
      <c r="E54" s="106" t="s">
        <v>85</v>
      </c>
      <c r="F54" s="106"/>
      <c r="G54" s="106"/>
      <c r="H54" s="106"/>
      <c r="I54" s="106"/>
      <c r="J54" s="105"/>
      <c r="K54" s="106" t="s">
        <v>86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02 - SO 100.02 - zdravotn...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3</v>
      </c>
      <c r="AR54" s="104"/>
      <c r="AS54" s="109" t="n">
        <v>0</v>
      </c>
      <c r="AT54" s="110" t="n">
        <f aca="false">ROUND(SUM(AV54:AW54),1)</f>
        <v>0</v>
      </c>
      <c r="AU54" s="111" t="n">
        <f aca="false">'02 - SO 100.02 - zdravotn...'!P93</f>
        <v>0</v>
      </c>
      <c r="AV54" s="110" t="n">
        <f aca="false">'02 - SO 100.02 - zdravotn...'!J32</f>
        <v>0</v>
      </c>
      <c r="AW54" s="110" t="n">
        <f aca="false">'02 - SO 100.02 - zdravotn...'!J33</f>
        <v>0</v>
      </c>
      <c r="AX54" s="110" t="n">
        <f aca="false">'02 - SO 100.02 - zdravotn...'!J34</f>
        <v>0</v>
      </c>
      <c r="AY54" s="110" t="n">
        <f aca="false">'02 - SO 100.02 - zdravotn...'!J35</f>
        <v>0</v>
      </c>
      <c r="AZ54" s="110" t="n">
        <f aca="false">'02 - SO 100.02 - zdravotn...'!F32</f>
        <v>0</v>
      </c>
      <c r="BA54" s="110" t="n">
        <f aca="false">'02 - SO 100.02 - zdravotn...'!F33</f>
        <v>0</v>
      </c>
      <c r="BB54" s="110" t="n">
        <f aca="false">'02 - SO 100.02 - zdravotn...'!F34</f>
        <v>0</v>
      </c>
      <c r="BC54" s="110" t="n">
        <f aca="false">'02 - SO 100.02 - zdravotn...'!F35</f>
        <v>0</v>
      </c>
      <c r="BD54" s="112" t="n">
        <f aca="false">'02 - SO 100.02 - zdravotn...'!F36</f>
        <v>0</v>
      </c>
      <c r="BT54" s="114" t="s">
        <v>79</v>
      </c>
      <c r="BV54" s="114" t="s">
        <v>74</v>
      </c>
      <c r="BW54" s="114" t="s">
        <v>87</v>
      </c>
      <c r="BX54" s="114" t="s">
        <v>78</v>
      </c>
      <c r="CL54" s="114"/>
    </row>
    <row r="55" s="113" customFormat="true" ht="22.35" hidden="false" customHeight="true" outlineLevel="0" collapsed="false">
      <c r="A55" s="103" t="s">
        <v>80</v>
      </c>
      <c r="B55" s="104"/>
      <c r="C55" s="105"/>
      <c r="D55" s="105"/>
      <c r="E55" s="106" t="s">
        <v>88</v>
      </c>
      <c r="F55" s="106"/>
      <c r="G55" s="106"/>
      <c r="H55" s="106"/>
      <c r="I55" s="106"/>
      <c r="J55" s="105"/>
      <c r="K55" s="106" t="s">
        <v>89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7" t="n">
        <f aca="false">'03 - SO 100.03 - ústřední...'!J29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83</v>
      </c>
      <c r="AR55" s="104"/>
      <c r="AS55" s="109" t="n">
        <v>0</v>
      </c>
      <c r="AT55" s="110" t="n">
        <f aca="false">ROUND(SUM(AV55:AW55),1)</f>
        <v>0</v>
      </c>
      <c r="AU55" s="111" t="n">
        <f aca="false">'03 - SO 100.03 - ústřední...'!P84</f>
        <v>0</v>
      </c>
      <c r="AV55" s="110" t="n">
        <f aca="false">'03 - SO 100.03 - ústřední...'!J32</f>
        <v>0</v>
      </c>
      <c r="AW55" s="110" t="n">
        <f aca="false">'03 - SO 100.03 - ústřední...'!J33</f>
        <v>0</v>
      </c>
      <c r="AX55" s="110" t="n">
        <f aca="false">'03 - SO 100.03 - ústřední...'!J34</f>
        <v>0</v>
      </c>
      <c r="AY55" s="110" t="n">
        <f aca="false">'03 - SO 100.03 - ústřední...'!J35</f>
        <v>0</v>
      </c>
      <c r="AZ55" s="110" t="n">
        <f aca="false">'03 - SO 100.03 - ústřední...'!F32</f>
        <v>0</v>
      </c>
      <c r="BA55" s="110" t="n">
        <f aca="false">'03 - SO 100.03 - ústřední...'!F33</f>
        <v>0</v>
      </c>
      <c r="BB55" s="110" t="n">
        <f aca="false">'03 - SO 100.03 - ústřední...'!F34</f>
        <v>0</v>
      </c>
      <c r="BC55" s="110" t="n">
        <f aca="false">'03 - SO 100.03 - ústřední...'!F35</f>
        <v>0</v>
      </c>
      <c r="BD55" s="112" t="n">
        <f aca="false">'03 - SO 100.03 - ústřední...'!F36</f>
        <v>0</v>
      </c>
      <c r="BT55" s="114" t="s">
        <v>79</v>
      </c>
      <c r="BV55" s="114" t="s">
        <v>74</v>
      </c>
      <c r="BW55" s="114" t="s">
        <v>90</v>
      </c>
      <c r="BX55" s="114" t="s">
        <v>78</v>
      </c>
      <c r="CL55" s="114"/>
    </row>
    <row r="56" s="113" customFormat="true" ht="22.35" hidden="false" customHeight="true" outlineLevel="0" collapsed="false">
      <c r="A56" s="103" t="s">
        <v>80</v>
      </c>
      <c r="B56" s="104"/>
      <c r="C56" s="105"/>
      <c r="D56" s="105"/>
      <c r="E56" s="106" t="s">
        <v>91</v>
      </c>
      <c r="F56" s="106"/>
      <c r="G56" s="106"/>
      <c r="H56" s="106"/>
      <c r="I56" s="106"/>
      <c r="J56" s="105"/>
      <c r="K56" s="106" t="s">
        <v>92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04 - SO 100.04 - elektroi...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83</v>
      </c>
      <c r="AR56" s="104"/>
      <c r="AS56" s="109" t="n">
        <v>0</v>
      </c>
      <c r="AT56" s="110" t="n">
        <f aca="false">ROUND(SUM(AV56:AW56),1)</f>
        <v>0</v>
      </c>
      <c r="AU56" s="111" t="n">
        <f aca="false">'04 - SO 100.04 - elektroi...'!P86</f>
        <v>0</v>
      </c>
      <c r="AV56" s="110" t="n">
        <f aca="false">'04 - SO 100.04 - elektroi...'!J32</f>
        <v>0</v>
      </c>
      <c r="AW56" s="110" t="n">
        <f aca="false">'04 - SO 100.04 - elektroi...'!J33</f>
        <v>0</v>
      </c>
      <c r="AX56" s="110" t="n">
        <f aca="false">'04 - SO 100.04 - elektroi...'!J34</f>
        <v>0</v>
      </c>
      <c r="AY56" s="110" t="n">
        <f aca="false">'04 - SO 100.04 - elektroi...'!J35</f>
        <v>0</v>
      </c>
      <c r="AZ56" s="110" t="n">
        <f aca="false">'04 - SO 100.04 - elektroi...'!F32</f>
        <v>0</v>
      </c>
      <c r="BA56" s="110" t="n">
        <f aca="false">'04 - SO 100.04 - elektroi...'!F33</f>
        <v>0</v>
      </c>
      <c r="BB56" s="110" t="n">
        <f aca="false">'04 - SO 100.04 - elektroi...'!F34</f>
        <v>0</v>
      </c>
      <c r="BC56" s="110" t="n">
        <f aca="false">'04 - SO 100.04 - elektroi...'!F35</f>
        <v>0</v>
      </c>
      <c r="BD56" s="112" t="n">
        <f aca="false">'04 - SO 100.04 - elektroi...'!F36</f>
        <v>0</v>
      </c>
      <c r="BT56" s="114" t="s">
        <v>79</v>
      </c>
      <c r="BV56" s="114" t="s">
        <v>74</v>
      </c>
      <c r="BW56" s="114" t="s">
        <v>93</v>
      </c>
      <c r="BX56" s="114" t="s">
        <v>78</v>
      </c>
      <c r="CL56" s="114"/>
    </row>
    <row r="57" s="113" customFormat="true" ht="22.35" hidden="false" customHeight="true" outlineLevel="0" collapsed="false">
      <c r="A57" s="103" t="s">
        <v>80</v>
      </c>
      <c r="B57" s="104"/>
      <c r="C57" s="105"/>
      <c r="D57" s="105"/>
      <c r="E57" s="106" t="s">
        <v>94</v>
      </c>
      <c r="F57" s="106"/>
      <c r="G57" s="106"/>
      <c r="H57" s="106"/>
      <c r="I57" s="106"/>
      <c r="J57" s="105"/>
      <c r="K57" s="106" t="s">
        <v>95</v>
      </c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7" t="n">
        <f aca="false">'05 - SO 100.05 - vzduchot...'!J29</f>
        <v>0</v>
      </c>
      <c r="AH57" s="107"/>
      <c r="AI57" s="107"/>
      <c r="AJ57" s="107"/>
      <c r="AK57" s="107"/>
      <c r="AL57" s="107"/>
      <c r="AM57" s="107"/>
      <c r="AN57" s="107" t="n">
        <f aca="false">SUM(AG57,AT57)</f>
        <v>0</v>
      </c>
      <c r="AO57" s="107"/>
      <c r="AP57" s="107"/>
      <c r="AQ57" s="108" t="s">
        <v>83</v>
      </c>
      <c r="AR57" s="104"/>
      <c r="AS57" s="109" t="n">
        <v>0</v>
      </c>
      <c r="AT57" s="110" t="n">
        <f aca="false">ROUND(SUM(AV57:AW57),1)</f>
        <v>0</v>
      </c>
      <c r="AU57" s="111" t="n">
        <f aca="false">'05 - SO 100.05 - vzduchot...'!P84</f>
        <v>0</v>
      </c>
      <c r="AV57" s="110" t="n">
        <f aca="false">'05 - SO 100.05 - vzduchot...'!J32</f>
        <v>0</v>
      </c>
      <c r="AW57" s="110" t="n">
        <f aca="false">'05 - SO 100.05 - vzduchot...'!J33</f>
        <v>0</v>
      </c>
      <c r="AX57" s="110" t="n">
        <f aca="false">'05 - SO 100.05 - vzduchot...'!J34</f>
        <v>0</v>
      </c>
      <c r="AY57" s="110" t="n">
        <f aca="false">'05 - SO 100.05 - vzduchot...'!J35</f>
        <v>0</v>
      </c>
      <c r="AZ57" s="110" t="n">
        <f aca="false">'05 - SO 100.05 - vzduchot...'!F32</f>
        <v>0</v>
      </c>
      <c r="BA57" s="110" t="n">
        <f aca="false">'05 - SO 100.05 - vzduchot...'!F33</f>
        <v>0</v>
      </c>
      <c r="BB57" s="110" t="n">
        <f aca="false">'05 - SO 100.05 - vzduchot...'!F34</f>
        <v>0</v>
      </c>
      <c r="BC57" s="110" t="n">
        <f aca="false">'05 - SO 100.05 - vzduchot...'!F35</f>
        <v>0</v>
      </c>
      <c r="BD57" s="112" t="n">
        <f aca="false">'05 - SO 100.05 - vzduchot...'!F36</f>
        <v>0</v>
      </c>
      <c r="BT57" s="114" t="s">
        <v>79</v>
      </c>
      <c r="BV57" s="114" t="s">
        <v>74</v>
      </c>
      <c r="BW57" s="114" t="s">
        <v>96</v>
      </c>
      <c r="BX57" s="114" t="s">
        <v>78</v>
      </c>
      <c r="CL57" s="114"/>
    </row>
    <row r="58" s="113" customFormat="true" ht="22.35" hidden="false" customHeight="true" outlineLevel="0" collapsed="false">
      <c r="A58" s="103" t="s">
        <v>80</v>
      </c>
      <c r="B58" s="104"/>
      <c r="C58" s="105"/>
      <c r="D58" s="105"/>
      <c r="E58" s="106" t="s">
        <v>97</v>
      </c>
      <c r="F58" s="106"/>
      <c r="G58" s="106"/>
      <c r="H58" s="106"/>
      <c r="I58" s="106"/>
      <c r="J58" s="105"/>
      <c r="K58" s="106" t="s">
        <v>98</v>
      </c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7" t="n">
        <f aca="false">'06 - SO 100.06 - klimatizace'!J29</f>
        <v>0</v>
      </c>
      <c r="AH58" s="107"/>
      <c r="AI58" s="107"/>
      <c r="AJ58" s="107"/>
      <c r="AK58" s="107"/>
      <c r="AL58" s="107"/>
      <c r="AM58" s="107"/>
      <c r="AN58" s="107" t="n">
        <f aca="false">SUM(AG58,AT58)</f>
        <v>0</v>
      </c>
      <c r="AO58" s="107"/>
      <c r="AP58" s="107"/>
      <c r="AQ58" s="108" t="s">
        <v>83</v>
      </c>
      <c r="AR58" s="104"/>
      <c r="AS58" s="109" t="n">
        <v>0</v>
      </c>
      <c r="AT58" s="110" t="n">
        <f aca="false">ROUND(SUM(AV58:AW58),1)</f>
        <v>0</v>
      </c>
      <c r="AU58" s="111" t="n">
        <f aca="false">'06 - SO 100.06 - klimatizace'!P84</f>
        <v>0</v>
      </c>
      <c r="AV58" s="110" t="n">
        <f aca="false">'06 - SO 100.06 - klimatizace'!J32</f>
        <v>0</v>
      </c>
      <c r="AW58" s="110" t="n">
        <f aca="false">'06 - SO 100.06 - klimatizace'!J33</f>
        <v>0</v>
      </c>
      <c r="AX58" s="110" t="n">
        <f aca="false">'06 - SO 100.06 - klimatizace'!J34</f>
        <v>0</v>
      </c>
      <c r="AY58" s="110" t="n">
        <f aca="false">'06 - SO 100.06 - klimatizace'!J35</f>
        <v>0</v>
      </c>
      <c r="AZ58" s="110" t="n">
        <f aca="false">'06 - SO 100.06 - klimatizace'!F32</f>
        <v>0</v>
      </c>
      <c r="BA58" s="110" t="n">
        <f aca="false">'06 - SO 100.06 - klimatizace'!F33</f>
        <v>0</v>
      </c>
      <c r="BB58" s="110" t="n">
        <f aca="false">'06 - SO 100.06 - klimatizace'!F34</f>
        <v>0</v>
      </c>
      <c r="BC58" s="110" t="n">
        <f aca="false">'06 - SO 100.06 - klimatizace'!F35</f>
        <v>0</v>
      </c>
      <c r="BD58" s="112" t="n">
        <f aca="false">'06 - SO 100.06 - klimatizace'!F36</f>
        <v>0</v>
      </c>
      <c r="BT58" s="114" t="s">
        <v>79</v>
      </c>
      <c r="BV58" s="114" t="s">
        <v>74</v>
      </c>
      <c r="BW58" s="114" t="s">
        <v>99</v>
      </c>
      <c r="BX58" s="114" t="s">
        <v>78</v>
      </c>
      <c r="CL58" s="114"/>
    </row>
    <row r="59" s="113" customFormat="true" ht="22.35" hidden="false" customHeight="true" outlineLevel="0" collapsed="false">
      <c r="A59" s="103" t="s">
        <v>80</v>
      </c>
      <c r="B59" s="104"/>
      <c r="C59" s="105"/>
      <c r="D59" s="105"/>
      <c r="E59" s="106" t="s">
        <v>100</v>
      </c>
      <c r="F59" s="106"/>
      <c r="G59" s="106"/>
      <c r="H59" s="106"/>
      <c r="I59" s="106"/>
      <c r="J59" s="105"/>
      <c r="K59" s="106" t="s">
        <v>100</v>
      </c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7" t="n">
        <f aca="false">'VRN - VRN'!J29</f>
        <v>0</v>
      </c>
      <c r="AH59" s="107"/>
      <c r="AI59" s="107"/>
      <c r="AJ59" s="107"/>
      <c r="AK59" s="107"/>
      <c r="AL59" s="107"/>
      <c r="AM59" s="107"/>
      <c r="AN59" s="107" t="n">
        <f aca="false">SUM(AG59,AT59)</f>
        <v>0</v>
      </c>
      <c r="AO59" s="107"/>
      <c r="AP59" s="107"/>
      <c r="AQ59" s="108" t="s">
        <v>83</v>
      </c>
      <c r="AR59" s="104"/>
      <c r="AS59" s="115" t="n">
        <v>0</v>
      </c>
      <c r="AT59" s="116" t="n">
        <f aca="false">ROUND(SUM(AV59:AW59),1)</f>
        <v>0</v>
      </c>
      <c r="AU59" s="117" t="n">
        <f aca="false">'VRN - VRN'!P86</f>
        <v>0</v>
      </c>
      <c r="AV59" s="116" t="n">
        <f aca="false">'VRN - VRN'!J32</f>
        <v>0</v>
      </c>
      <c r="AW59" s="116" t="n">
        <f aca="false">'VRN - VRN'!J33</f>
        <v>0</v>
      </c>
      <c r="AX59" s="116" t="n">
        <f aca="false">'VRN - VRN'!J34</f>
        <v>0</v>
      </c>
      <c r="AY59" s="116" t="n">
        <f aca="false">'VRN - VRN'!J35</f>
        <v>0</v>
      </c>
      <c r="AZ59" s="116" t="n">
        <f aca="false">'VRN - VRN'!F32</f>
        <v>0</v>
      </c>
      <c r="BA59" s="116" t="n">
        <f aca="false">'VRN - VRN'!F33</f>
        <v>0</v>
      </c>
      <c r="BB59" s="116" t="n">
        <f aca="false">'VRN - VRN'!F34</f>
        <v>0</v>
      </c>
      <c r="BC59" s="116" t="n">
        <f aca="false">'VRN - VRN'!F35</f>
        <v>0</v>
      </c>
      <c r="BD59" s="118" t="n">
        <f aca="false">'VRN - VRN'!F36</f>
        <v>0</v>
      </c>
      <c r="BT59" s="114" t="s">
        <v>79</v>
      </c>
      <c r="BV59" s="114" t="s">
        <v>74</v>
      </c>
      <c r="BW59" s="114" t="s">
        <v>101</v>
      </c>
      <c r="BX59" s="114" t="s">
        <v>78</v>
      </c>
      <c r="CL59" s="114"/>
    </row>
    <row r="60" s="30" customFormat="true" ht="30" hidden="false" customHeight="true" outlineLevel="0" collapsed="false">
      <c r="B60" s="31"/>
      <c r="AR60" s="31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31"/>
    </row>
  </sheetData>
  <sheetProtection sheet="true" password="cc35" objects="true" scenarios="true" formatColumns="false" formatRows="false" sort="false" autoFilter="false"/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3" location="'01 - SO 100.01 - stavebně...'!C2" display="/"/>
    <hyperlink ref="A54" location="'02 - SO 100.02 - zdravotn...'!C2" display="/"/>
    <hyperlink ref="A55" location="'03 - SO 100.03 - ústřední...'!C2" display="/"/>
    <hyperlink ref="A56" location="'04 - SO 100.04 - elektroi...'!C2" display="/"/>
    <hyperlink ref="A57" location="'05 - SO 100.05 - vzduchot...'!C2" display="/"/>
    <hyperlink ref="A58" location="'06 - SO 100.06 - klimatizace'!C2" display="/"/>
    <hyperlink ref="A59" location="'VRN - VRN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8" activePane="bottomLeft" state="frozen"/>
      <selection pane="topLeft" activeCell="A1" activeCellId="0" sqref="A1"/>
      <selection pane="bottomLeft" activeCell="I266" activeCellId="0" sqref="I26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2</v>
      </c>
      <c r="G1" s="5" t="s">
        <v>103</v>
      </c>
      <c r="H1" s="5"/>
      <c r="I1" s="122"/>
      <c r="J1" s="5" t="s">
        <v>104</v>
      </c>
      <c r="K1" s="121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vitalizace areálu KOC v Podhájí - Zřízení nemocniční lékárny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11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5.2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105,0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105:BE1190),0)</f>
        <v>0</v>
      </c>
      <c r="G32" s="32"/>
      <c r="H32" s="32"/>
      <c r="I32" s="139" t="n">
        <v>0.21</v>
      </c>
      <c r="J32" s="138" t="n">
        <f aca="false">ROUND(ROUND((SUM(BE105:BE1190)),0)*I32,1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105:BF1190),0)</f>
        <v>0</v>
      </c>
      <c r="G33" s="32"/>
      <c r="H33" s="32"/>
      <c r="I33" s="139" t="n">
        <v>0.15</v>
      </c>
      <c r="J33" s="138" t="n">
        <f aca="false">ROUND(ROUND((SUM(BF105:BF1190)),0)*I33,1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105:BG1190),0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105:BH1190),0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105:BI1190),0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9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vitalizace areálu KOC v Podhájí - Zřízení nemocniční lékárny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1 - SO 100.01 - stavebně - konstrukční část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Ústí nad Labem</v>
      </c>
      <c r="G53" s="32"/>
      <c r="H53" s="32"/>
      <c r="I53" s="128" t="s">
        <v>25</v>
      </c>
      <c r="J53" s="66" t="str">
        <f aca="false">IF(J14="","",J14)</f>
        <v>25.2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Krajská zdravotní, a.s.</v>
      </c>
      <c r="G55" s="32"/>
      <c r="H55" s="32"/>
      <c r="I55" s="128" t="s">
        <v>33</v>
      </c>
      <c r="J55" s="21" t="str">
        <f aca="false">E23</f>
        <v>Ct.Žežulka - Zefraprojekt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3</v>
      </c>
      <c r="D58" s="45"/>
      <c r="E58" s="45"/>
      <c r="F58" s="45"/>
      <c r="G58" s="45"/>
      <c r="H58" s="45"/>
      <c r="I58" s="148"/>
      <c r="J58" s="149" t="s">
        <v>11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5</v>
      </c>
      <c r="D60" s="32"/>
      <c r="E60" s="32"/>
      <c r="F60" s="32"/>
      <c r="G60" s="32"/>
      <c r="H60" s="32"/>
      <c r="I60" s="126"/>
      <c r="J60" s="83" t="n">
        <f aca="false">J105</f>
        <v>0</v>
      </c>
      <c r="K60" s="36"/>
      <c r="AU60" s="11" t="s">
        <v>116</v>
      </c>
    </row>
    <row r="61" s="151" customFormat="true" ht="24.95" hidden="false" customHeight="true" outlineLevel="0" collapsed="false">
      <c r="B61" s="152"/>
      <c r="C61" s="153"/>
      <c r="D61" s="154" t="s">
        <v>117</v>
      </c>
      <c r="E61" s="155"/>
      <c r="F61" s="155"/>
      <c r="G61" s="155"/>
      <c r="H61" s="155"/>
      <c r="I61" s="156"/>
      <c r="J61" s="157" t="n">
        <f aca="false">J106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8</v>
      </c>
      <c r="E62" s="162"/>
      <c r="F62" s="162"/>
      <c r="G62" s="162"/>
      <c r="H62" s="162"/>
      <c r="I62" s="163"/>
      <c r="J62" s="164" t="n">
        <f aca="false">J107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19</v>
      </c>
      <c r="E63" s="162"/>
      <c r="F63" s="162"/>
      <c r="G63" s="162"/>
      <c r="H63" s="162"/>
      <c r="I63" s="163"/>
      <c r="J63" s="164" t="n">
        <f aca="false">J134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20</v>
      </c>
      <c r="E64" s="162"/>
      <c r="F64" s="162"/>
      <c r="G64" s="162"/>
      <c r="H64" s="162"/>
      <c r="I64" s="163"/>
      <c r="J64" s="164" t="n">
        <f aca="false">J140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21</v>
      </c>
      <c r="E65" s="162"/>
      <c r="F65" s="162"/>
      <c r="G65" s="162"/>
      <c r="H65" s="162"/>
      <c r="I65" s="163"/>
      <c r="J65" s="164" t="n">
        <f aca="false">J177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22</v>
      </c>
      <c r="E66" s="162"/>
      <c r="F66" s="162"/>
      <c r="G66" s="162"/>
      <c r="H66" s="162"/>
      <c r="I66" s="163"/>
      <c r="J66" s="164" t="n">
        <f aca="false">J191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123</v>
      </c>
      <c r="E67" s="162"/>
      <c r="F67" s="162"/>
      <c r="G67" s="162"/>
      <c r="H67" s="162"/>
      <c r="I67" s="163"/>
      <c r="J67" s="164" t="n">
        <f aca="false">J278</f>
        <v>0</v>
      </c>
      <c r="K67" s="165"/>
    </row>
    <row r="68" s="105" customFormat="true" ht="19.9" hidden="false" customHeight="true" outlineLevel="0" collapsed="false">
      <c r="B68" s="159"/>
      <c r="C68" s="160"/>
      <c r="D68" s="161" t="s">
        <v>124</v>
      </c>
      <c r="E68" s="162"/>
      <c r="F68" s="162"/>
      <c r="G68" s="162"/>
      <c r="H68" s="162"/>
      <c r="I68" s="163"/>
      <c r="J68" s="164" t="n">
        <f aca="false">J442</f>
        <v>0</v>
      </c>
      <c r="K68" s="165"/>
    </row>
    <row r="69" s="105" customFormat="true" ht="19.9" hidden="false" customHeight="true" outlineLevel="0" collapsed="false">
      <c r="B69" s="159"/>
      <c r="C69" s="160"/>
      <c r="D69" s="161" t="s">
        <v>125</v>
      </c>
      <c r="E69" s="162"/>
      <c r="F69" s="162"/>
      <c r="G69" s="162"/>
      <c r="H69" s="162"/>
      <c r="I69" s="163"/>
      <c r="J69" s="164" t="n">
        <f aca="false">J459</f>
        <v>0</v>
      </c>
      <c r="K69" s="165"/>
    </row>
    <row r="70" s="151" customFormat="true" ht="24.95" hidden="false" customHeight="true" outlineLevel="0" collapsed="false">
      <c r="B70" s="152"/>
      <c r="C70" s="153"/>
      <c r="D70" s="154" t="s">
        <v>126</v>
      </c>
      <c r="E70" s="155"/>
      <c r="F70" s="155"/>
      <c r="G70" s="155"/>
      <c r="H70" s="155"/>
      <c r="I70" s="156"/>
      <c r="J70" s="157" t="n">
        <f aca="false">J462</f>
        <v>0</v>
      </c>
      <c r="K70" s="158"/>
    </row>
    <row r="71" s="105" customFormat="true" ht="19.9" hidden="false" customHeight="true" outlineLevel="0" collapsed="false">
      <c r="B71" s="159"/>
      <c r="C71" s="160"/>
      <c r="D71" s="161" t="s">
        <v>127</v>
      </c>
      <c r="E71" s="162"/>
      <c r="F71" s="162"/>
      <c r="G71" s="162"/>
      <c r="H71" s="162"/>
      <c r="I71" s="163"/>
      <c r="J71" s="164" t="n">
        <f aca="false">J463</f>
        <v>0</v>
      </c>
      <c r="K71" s="165"/>
    </row>
    <row r="72" s="105" customFormat="true" ht="19.9" hidden="false" customHeight="true" outlineLevel="0" collapsed="false">
      <c r="B72" s="159"/>
      <c r="C72" s="160"/>
      <c r="D72" s="161" t="s">
        <v>128</v>
      </c>
      <c r="E72" s="162"/>
      <c r="F72" s="162"/>
      <c r="G72" s="162"/>
      <c r="H72" s="162"/>
      <c r="I72" s="163"/>
      <c r="J72" s="164" t="n">
        <f aca="false">J475</f>
        <v>0</v>
      </c>
      <c r="K72" s="165"/>
    </row>
    <row r="73" s="105" customFormat="true" ht="19.9" hidden="false" customHeight="true" outlineLevel="0" collapsed="false">
      <c r="B73" s="159"/>
      <c r="C73" s="160"/>
      <c r="D73" s="161" t="s">
        <v>129</v>
      </c>
      <c r="E73" s="162"/>
      <c r="F73" s="162"/>
      <c r="G73" s="162"/>
      <c r="H73" s="162"/>
      <c r="I73" s="163"/>
      <c r="J73" s="164" t="n">
        <f aca="false">J627</f>
        <v>0</v>
      </c>
      <c r="K73" s="165"/>
    </row>
    <row r="74" s="105" customFormat="true" ht="19.9" hidden="false" customHeight="true" outlineLevel="0" collapsed="false">
      <c r="B74" s="159"/>
      <c r="C74" s="160"/>
      <c r="D74" s="161" t="s">
        <v>130</v>
      </c>
      <c r="E74" s="162"/>
      <c r="F74" s="162"/>
      <c r="G74" s="162"/>
      <c r="H74" s="162"/>
      <c r="I74" s="163"/>
      <c r="J74" s="164" t="n">
        <f aca="false">J631</f>
        <v>0</v>
      </c>
      <c r="K74" s="165"/>
    </row>
    <row r="75" s="105" customFormat="true" ht="19.9" hidden="false" customHeight="true" outlineLevel="0" collapsed="false">
      <c r="B75" s="159"/>
      <c r="C75" s="160"/>
      <c r="D75" s="161" t="s">
        <v>131</v>
      </c>
      <c r="E75" s="162"/>
      <c r="F75" s="162"/>
      <c r="G75" s="162"/>
      <c r="H75" s="162"/>
      <c r="I75" s="163"/>
      <c r="J75" s="164" t="n">
        <f aca="false">J773</f>
        <v>0</v>
      </c>
      <c r="K75" s="165"/>
    </row>
    <row r="76" s="105" customFormat="true" ht="19.9" hidden="false" customHeight="true" outlineLevel="0" collapsed="false">
      <c r="B76" s="159"/>
      <c r="C76" s="160"/>
      <c r="D76" s="161" t="s">
        <v>132</v>
      </c>
      <c r="E76" s="162"/>
      <c r="F76" s="162"/>
      <c r="G76" s="162"/>
      <c r="H76" s="162"/>
      <c r="I76" s="163"/>
      <c r="J76" s="164" t="n">
        <f aca="false">J811</f>
        <v>0</v>
      </c>
      <c r="K76" s="165"/>
    </row>
    <row r="77" s="105" customFormat="true" ht="19.9" hidden="false" customHeight="true" outlineLevel="0" collapsed="false">
      <c r="B77" s="159"/>
      <c r="C77" s="160"/>
      <c r="D77" s="161" t="s">
        <v>133</v>
      </c>
      <c r="E77" s="162"/>
      <c r="F77" s="162"/>
      <c r="G77" s="162"/>
      <c r="H77" s="162"/>
      <c r="I77" s="163"/>
      <c r="J77" s="164" t="n">
        <f aca="false">J899</f>
        <v>0</v>
      </c>
      <c r="K77" s="165"/>
    </row>
    <row r="78" s="105" customFormat="true" ht="19.9" hidden="false" customHeight="true" outlineLevel="0" collapsed="false">
      <c r="B78" s="159"/>
      <c r="C78" s="160"/>
      <c r="D78" s="161" t="s">
        <v>134</v>
      </c>
      <c r="E78" s="162"/>
      <c r="F78" s="162"/>
      <c r="G78" s="162"/>
      <c r="H78" s="162"/>
      <c r="I78" s="163"/>
      <c r="J78" s="164" t="n">
        <f aca="false">J991</f>
        <v>0</v>
      </c>
      <c r="K78" s="165"/>
    </row>
    <row r="79" s="105" customFormat="true" ht="19.9" hidden="false" customHeight="true" outlineLevel="0" collapsed="false">
      <c r="B79" s="159"/>
      <c r="C79" s="160"/>
      <c r="D79" s="161" t="s">
        <v>135</v>
      </c>
      <c r="E79" s="162"/>
      <c r="F79" s="162"/>
      <c r="G79" s="162"/>
      <c r="H79" s="162"/>
      <c r="I79" s="163"/>
      <c r="J79" s="164" t="n">
        <f aca="false">J1043</f>
        <v>0</v>
      </c>
      <c r="K79" s="165"/>
    </row>
    <row r="80" s="105" customFormat="true" ht="19.9" hidden="false" customHeight="true" outlineLevel="0" collapsed="false">
      <c r="B80" s="159"/>
      <c r="C80" s="160"/>
      <c r="D80" s="161" t="s">
        <v>136</v>
      </c>
      <c r="E80" s="162"/>
      <c r="F80" s="162"/>
      <c r="G80" s="162"/>
      <c r="H80" s="162"/>
      <c r="I80" s="163"/>
      <c r="J80" s="164" t="n">
        <f aca="false">J1081</f>
        <v>0</v>
      </c>
      <c r="K80" s="165"/>
    </row>
    <row r="81" s="151" customFormat="true" ht="24.95" hidden="false" customHeight="true" outlineLevel="0" collapsed="false">
      <c r="B81" s="152"/>
      <c r="C81" s="153"/>
      <c r="D81" s="154" t="s">
        <v>137</v>
      </c>
      <c r="E81" s="155"/>
      <c r="F81" s="155"/>
      <c r="G81" s="155"/>
      <c r="H81" s="155"/>
      <c r="I81" s="156"/>
      <c r="J81" s="157" t="n">
        <f aca="false">J1165</f>
        <v>0</v>
      </c>
      <c r="K81" s="158"/>
    </row>
    <row r="82" s="151" customFormat="true" ht="24.95" hidden="false" customHeight="true" outlineLevel="0" collapsed="false">
      <c r="B82" s="152"/>
      <c r="C82" s="153"/>
      <c r="D82" s="154" t="s">
        <v>138</v>
      </c>
      <c r="E82" s="155"/>
      <c r="F82" s="155"/>
      <c r="G82" s="155"/>
      <c r="H82" s="155"/>
      <c r="I82" s="156"/>
      <c r="J82" s="157" t="n">
        <f aca="false">J1181</f>
        <v>0</v>
      </c>
      <c r="K82" s="158"/>
    </row>
    <row r="83" s="151" customFormat="true" ht="24.95" hidden="false" customHeight="true" outlineLevel="0" collapsed="false">
      <c r="B83" s="152"/>
      <c r="C83" s="153"/>
      <c r="D83" s="154" t="s">
        <v>139</v>
      </c>
      <c r="E83" s="155"/>
      <c r="F83" s="155"/>
      <c r="G83" s="155"/>
      <c r="H83" s="155"/>
      <c r="I83" s="156"/>
      <c r="J83" s="157" t="n">
        <f aca="false">J1186</f>
        <v>0</v>
      </c>
      <c r="K83" s="158"/>
    </row>
    <row r="84" s="30" customFormat="true" ht="21.75" hidden="false" customHeight="true" outlineLevel="0" collapsed="false">
      <c r="B84" s="31"/>
      <c r="C84" s="32"/>
      <c r="D84" s="32"/>
      <c r="E84" s="32"/>
      <c r="F84" s="32"/>
      <c r="G84" s="32"/>
      <c r="H84" s="32"/>
      <c r="I84" s="126"/>
      <c r="J84" s="32"/>
      <c r="K84" s="36"/>
    </row>
    <row r="85" s="30" customFormat="true" ht="6.95" hidden="false" customHeight="true" outlineLevel="0" collapsed="false">
      <c r="B85" s="52"/>
      <c r="C85" s="53"/>
      <c r="D85" s="53"/>
      <c r="E85" s="53"/>
      <c r="F85" s="53"/>
      <c r="G85" s="53"/>
      <c r="H85" s="53"/>
      <c r="I85" s="144"/>
      <c r="J85" s="53"/>
      <c r="K85" s="54"/>
    </row>
    <row r="89" s="30" customFormat="true" ht="6.95" hidden="false" customHeight="true" outlineLevel="0" collapsed="false">
      <c r="B89" s="55"/>
      <c r="C89" s="56"/>
      <c r="D89" s="56"/>
      <c r="E89" s="56"/>
      <c r="F89" s="56"/>
      <c r="G89" s="56"/>
      <c r="H89" s="56"/>
      <c r="I89" s="145"/>
      <c r="J89" s="56"/>
      <c r="K89" s="56"/>
      <c r="L89" s="31"/>
    </row>
    <row r="90" s="30" customFormat="true" ht="36.95" hidden="false" customHeight="true" outlineLevel="0" collapsed="false">
      <c r="B90" s="31"/>
      <c r="C90" s="57" t="s">
        <v>140</v>
      </c>
      <c r="I90" s="166"/>
      <c r="L90" s="31"/>
    </row>
    <row r="91" s="30" customFormat="true" ht="6.95" hidden="false" customHeight="true" outlineLevel="0" collapsed="false">
      <c r="B91" s="31"/>
      <c r="I91" s="166"/>
      <c r="L91" s="31"/>
    </row>
    <row r="92" s="30" customFormat="true" ht="14.45" hidden="false" customHeight="true" outlineLevel="0" collapsed="false">
      <c r="B92" s="31"/>
      <c r="C92" s="60" t="s">
        <v>19</v>
      </c>
      <c r="I92" s="166"/>
      <c r="L92" s="31"/>
    </row>
    <row r="93" s="30" customFormat="true" ht="22.5" hidden="false" customHeight="true" outlineLevel="0" collapsed="false">
      <c r="B93" s="31"/>
      <c r="E93" s="125" t="str">
        <f aca="false">E7</f>
        <v>Revitalizace areálu KOC v Podhájí - Zřízení nemocniční lékárny</v>
      </c>
      <c r="F93" s="125"/>
      <c r="G93" s="125"/>
      <c r="H93" s="125"/>
      <c r="I93" s="166"/>
      <c r="L93" s="31"/>
    </row>
    <row r="94" customFormat="false" ht="15" hidden="false" customHeight="false" outlineLevel="0" collapsed="false">
      <c r="B94" s="15"/>
      <c r="C94" s="60" t="s">
        <v>108</v>
      </c>
      <c r="L94" s="15"/>
    </row>
    <row r="95" s="30" customFormat="true" ht="22.5" hidden="false" customHeight="true" outlineLevel="0" collapsed="false">
      <c r="B95" s="31"/>
      <c r="E95" s="125" t="s">
        <v>109</v>
      </c>
      <c r="F95" s="125"/>
      <c r="G95" s="125"/>
      <c r="H95" s="125"/>
      <c r="I95" s="166"/>
      <c r="L95" s="31"/>
    </row>
    <row r="96" s="30" customFormat="true" ht="14.45" hidden="false" customHeight="true" outlineLevel="0" collapsed="false">
      <c r="B96" s="31"/>
      <c r="C96" s="60" t="s">
        <v>110</v>
      </c>
      <c r="I96" s="166"/>
      <c r="L96" s="31"/>
    </row>
    <row r="97" s="30" customFormat="true" ht="23.25" hidden="false" customHeight="true" outlineLevel="0" collapsed="false">
      <c r="B97" s="31"/>
      <c r="E97" s="64" t="str">
        <f aca="false">E11</f>
        <v>01 - SO 100.01 - stavebně - konstrukční část</v>
      </c>
      <c r="F97" s="64"/>
      <c r="G97" s="64"/>
      <c r="H97" s="64"/>
      <c r="I97" s="166"/>
      <c r="L97" s="31"/>
    </row>
    <row r="98" s="30" customFormat="true" ht="6.95" hidden="false" customHeight="true" outlineLevel="0" collapsed="false">
      <c r="B98" s="31"/>
      <c r="I98" s="166"/>
      <c r="L98" s="31"/>
    </row>
    <row r="99" s="30" customFormat="true" ht="18" hidden="false" customHeight="true" outlineLevel="0" collapsed="false">
      <c r="B99" s="31"/>
      <c r="C99" s="60" t="s">
        <v>23</v>
      </c>
      <c r="F99" s="167" t="str">
        <f aca="false">F14</f>
        <v>Ústí nad Labem</v>
      </c>
      <c r="I99" s="168" t="s">
        <v>25</v>
      </c>
      <c r="J99" s="169" t="str">
        <f aca="false">IF(J14="","",J14)</f>
        <v>25.2.2016</v>
      </c>
      <c r="L99" s="31"/>
    </row>
    <row r="100" s="30" customFormat="true" ht="6.95" hidden="false" customHeight="true" outlineLevel="0" collapsed="false">
      <c r="B100" s="31"/>
      <c r="I100" s="166"/>
      <c r="L100" s="31"/>
    </row>
    <row r="101" s="30" customFormat="true" ht="15" hidden="false" customHeight="false" outlineLevel="0" collapsed="false">
      <c r="B101" s="31"/>
      <c r="C101" s="60" t="s">
        <v>27</v>
      </c>
      <c r="F101" s="167" t="str">
        <f aca="false">E17</f>
        <v>Krajská zdravotní, a.s.</v>
      </c>
      <c r="I101" s="168" t="s">
        <v>33</v>
      </c>
      <c r="J101" s="167" t="str">
        <f aca="false">E23</f>
        <v>Ct.Žežulka - Zefraprojekt</v>
      </c>
      <c r="L101" s="31"/>
    </row>
    <row r="102" s="30" customFormat="true" ht="14.45" hidden="false" customHeight="true" outlineLevel="0" collapsed="false">
      <c r="B102" s="31"/>
      <c r="C102" s="60" t="s">
        <v>31</v>
      </c>
      <c r="F102" s="167" t="str">
        <f aca="false">IF(E20="","",E20)</f>
        <v/>
      </c>
      <c r="I102" s="166"/>
      <c r="L102" s="31"/>
    </row>
    <row r="103" s="30" customFormat="true" ht="10.35" hidden="false" customHeight="true" outlineLevel="0" collapsed="false">
      <c r="B103" s="31"/>
      <c r="I103" s="166"/>
      <c r="L103" s="31"/>
    </row>
    <row r="104" s="170" customFormat="true" ht="29.25" hidden="false" customHeight="true" outlineLevel="0" collapsed="false">
      <c r="B104" s="171"/>
      <c r="C104" s="172" t="s">
        <v>141</v>
      </c>
      <c r="D104" s="173" t="s">
        <v>57</v>
      </c>
      <c r="E104" s="173" t="s">
        <v>53</v>
      </c>
      <c r="F104" s="173" t="s">
        <v>142</v>
      </c>
      <c r="G104" s="173" t="s">
        <v>143</v>
      </c>
      <c r="H104" s="173" t="s">
        <v>144</v>
      </c>
      <c r="I104" s="174" t="s">
        <v>145</v>
      </c>
      <c r="J104" s="173" t="s">
        <v>114</v>
      </c>
      <c r="K104" s="175" t="s">
        <v>146</v>
      </c>
      <c r="L104" s="171"/>
      <c r="M104" s="76" t="s">
        <v>147</v>
      </c>
      <c r="N104" s="77" t="s">
        <v>42</v>
      </c>
      <c r="O104" s="77" t="s">
        <v>148</v>
      </c>
      <c r="P104" s="77" t="s">
        <v>149</v>
      </c>
      <c r="Q104" s="77" t="s">
        <v>150</v>
      </c>
      <c r="R104" s="77" t="s">
        <v>151</v>
      </c>
      <c r="S104" s="77" t="s">
        <v>152</v>
      </c>
      <c r="T104" s="78" t="s">
        <v>153</v>
      </c>
    </row>
    <row r="105" s="30" customFormat="true" ht="29.25" hidden="false" customHeight="true" outlineLevel="0" collapsed="false">
      <c r="B105" s="31"/>
      <c r="C105" s="80" t="s">
        <v>115</v>
      </c>
      <c r="I105" s="166"/>
      <c r="J105" s="176" t="n">
        <f aca="false">BK105</f>
        <v>0</v>
      </c>
      <c r="L105" s="31"/>
      <c r="M105" s="79"/>
      <c r="N105" s="69"/>
      <c r="O105" s="69"/>
      <c r="P105" s="177" t="n">
        <f aca="false">P106+P462+P1165+P1181+P1186</f>
        <v>0</v>
      </c>
      <c r="Q105" s="69"/>
      <c r="R105" s="177" t="n">
        <f aca="false">R106+R462+R1165+R1181+R1186</f>
        <v>24.948495928</v>
      </c>
      <c r="S105" s="69"/>
      <c r="T105" s="178" t="n">
        <f aca="false">T106+T462+T1165+T1181+T1186</f>
        <v>33.915518</v>
      </c>
      <c r="AT105" s="11" t="s">
        <v>71</v>
      </c>
      <c r="AU105" s="11" t="s">
        <v>116</v>
      </c>
      <c r="BK105" s="179" t="n">
        <f aca="false">BK106+BK462+BK1165+BK1181+BK1186</f>
        <v>0</v>
      </c>
    </row>
    <row r="106" s="180" customFormat="true" ht="37.35" hidden="false" customHeight="true" outlineLevel="0" collapsed="false">
      <c r="B106" s="181"/>
      <c r="D106" s="182" t="s">
        <v>71</v>
      </c>
      <c r="E106" s="183" t="s">
        <v>154</v>
      </c>
      <c r="F106" s="183" t="s">
        <v>155</v>
      </c>
      <c r="I106" s="184"/>
      <c r="J106" s="185" t="n">
        <f aca="false">BK106</f>
        <v>0</v>
      </c>
      <c r="L106" s="181"/>
      <c r="M106" s="186"/>
      <c r="N106" s="187"/>
      <c r="O106" s="187"/>
      <c r="P106" s="188" t="n">
        <f aca="false">P107+P134+P140+P177+P191+P278+P442+P459</f>
        <v>0</v>
      </c>
      <c r="Q106" s="187"/>
      <c r="R106" s="188" t="n">
        <f aca="false">R107+R134+R140+R177+R191+R278+R442+R459</f>
        <v>15.23097962</v>
      </c>
      <c r="S106" s="187"/>
      <c r="T106" s="189" t="n">
        <f aca="false">T107+T134+T140+T177+T191+T278+T442+T459</f>
        <v>33.48336</v>
      </c>
      <c r="AR106" s="182" t="s">
        <v>36</v>
      </c>
      <c r="AT106" s="190" t="s">
        <v>71</v>
      </c>
      <c r="AU106" s="190" t="s">
        <v>72</v>
      </c>
      <c r="AY106" s="182" t="s">
        <v>156</v>
      </c>
      <c r="BK106" s="191" t="n">
        <f aca="false">BK107+BK134+BK140+BK177+BK191+BK278+BK442+BK459</f>
        <v>0</v>
      </c>
    </row>
    <row r="107" s="180" customFormat="true" ht="19.9" hidden="false" customHeight="true" outlineLevel="0" collapsed="false">
      <c r="B107" s="181"/>
      <c r="D107" s="192" t="s">
        <v>71</v>
      </c>
      <c r="E107" s="193" t="s">
        <v>36</v>
      </c>
      <c r="F107" s="193" t="s">
        <v>157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33)</f>
        <v>0</v>
      </c>
      <c r="Q107" s="187"/>
      <c r="R107" s="188" t="n">
        <f aca="false">SUM(R108:R133)</f>
        <v>0</v>
      </c>
      <c r="S107" s="187"/>
      <c r="T107" s="189" t="n">
        <f aca="false">SUM(T108:T133)</f>
        <v>1.9943</v>
      </c>
      <c r="AR107" s="182" t="s">
        <v>36</v>
      </c>
      <c r="AT107" s="190" t="s">
        <v>71</v>
      </c>
      <c r="AU107" s="190" t="s">
        <v>36</v>
      </c>
      <c r="AY107" s="182" t="s">
        <v>156</v>
      </c>
      <c r="BK107" s="191" t="n">
        <f aca="false">SUM(BK108:BK133)</f>
        <v>0</v>
      </c>
    </row>
    <row r="108" s="30" customFormat="true" ht="22.5" hidden="false" customHeight="true" outlineLevel="0" collapsed="false">
      <c r="B108" s="195"/>
      <c r="C108" s="196" t="s">
        <v>36</v>
      </c>
      <c r="D108" s="196" t="s">
        <v>158</v>
      </c>
      <c r="E108" s="197" t="s">
        <v>159</v>
      </c>
      <c r="F108" s="198" t="s">
        <v>160</v>
      </c>
      <c r="G108" s="199" t="s">
        <v>161</v>
      </c>
      <c r="H108" s="200" t="n">
        <v>5.18</v>
      </c>
      <c r="I108" s="201"/>
      <c r="J108" s="202" t="n">
        <f aca="false">ROUND(I108*H108,2)</f>
        <v>0</v>
      </c>
      <c r="K108" s="198" t="s">
        <v>162</v>
      </c>
      <c r="L108" s="31"/>
      <c r="M108" s="203"/>
      <c r="N108" s="204" t="s">
        <v>43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.16</v>
      </c>
      <c r="T108" s="206" t="n">
        <f aca="false">S108*H108</f>
        <v>0.8288</v>
      </c>
      <c r="AR108" s="11" t="s">
        <v>163</v>
      </c>
      <c r="AT108" s="11" t="s">
        <v>158</v>
      </c>
      <c r="AU108" s="11" t="s">
        <v>79</v>
      </c>
      <c r="AY108" s="11" t="s">
        <v>156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36</v>
      </c>
      <c r="BK108" s="207" t="n">
        <f aca="false">ROUND(I108*H108,2)</f>
        <v>0</v>
      </c>
      <c r="BL108" s="11" t="s">
        <v>163</v>
      </c>
      <c r="BM108" s="11" t="s">
        <v>164</v>
      </c>
    </row>
    <row r="109" s="30" customFormat="true" ht="30" hidden="false" customHeight="true" outlineLevel="0" collapsed="false">
      <c r="B109" s="31"/>
      <c r="D109" s="208" t="s">
        <v>165</v>
      </c>
      <c r="F109" s="209" t="s">
        <v>166</v>
      </c>
      <c r="I109" s="166"/>
      <c r="L109" s="31"/>
      <c r="M109" s="210"/>
      <c r="N109" s="32"/>
      <c r="O109" s="32"/>
      <c r="P109" s="32"/>
      <c r="Q109" s="32"/>
      <c r="R109" s="32"/>
      <c r="S109" s="32"/>
      <c r="T109" s="71"/>
      <c r="AT109" s="11" t="s">
        <v>165</v>
      </c>
      <c r="AU109" s="11" t="s">
        <v>79</v>
      </c>
    </row>
    <row r="110" s="211" customFormat="true" ht="22.5" hidden="false" customHeight="true" outlineLevel="0" collapsed="false">
      <c r="B110" s="212"/>
      <c r="D110" s="208" t="s">
        <v>167</v>
      </c>
      <c r="E110" s="213"/>
      <c r="F110" s="214" t="s">
        <v>168</v>
      </c>
      <c r="H110" s="213"/>
      <c r="I110" s="215"/>
      <c r="L110" s="212"/>
      <c r="M110" s="216"/>
      <c r="N110" s="217"/>
      <c r="O110" s="217"/>
      <c r="P110" s="217"/>
      <c r="Q110" s="217"/>
      <c r="R110" s="217"/>
      <c r="S110" s="217"/>
      <c r="T110" s="218"/>
      <c r="AT110" s="213" t="s">
        <v>167</v>
      </c>
      <c r="AU110" s="213" t="s">
        <v>79</v>
      </c>
      <c r="AV110" s="211" t="s">
        <v>36</v>
      </c>
      <c r="AW110" s="211" t="s">
        <v>34</v>
      </c>
      <c r="AX110" s="211" t="s">
        <v>72</v>
      </c>
      <c r="AY110" s="213" t="s">
        <v>156</v>
      </c>
    </row>
    <row r="111" s="219" customFormat="true" ht="22.5" hidden="false" customHeight="true" outlineLevel="0" collapsed="false">
      <c r="B111" s="220"/>
      <c r="D111" s="208" t="s">
        <v>167</v>
      </c>
      <c r="E111" s="221"/>
      <c r="F111" s="222" t="s">
        <v>169</v>
      </c>
      <c r="H111" s="223" t="n">
        <v>5.18</v>
      </c>
      <c r="I111" s="224"/>
      <c r="L111" s="220"/>
      <c r="M111" s="225"/>
      <c r="N111" s="226"/>
      <c r="O111" s="226"/>
      <c r="P111" s="226"/>
      <c r="Q111" s="226"/>
      <c r="R111" s="226"/>
      <c r="S111" s="226"/>
      <c r="T111" s="227"/>
      <c r="AT111" s="221" t="s">
        <v>167</v>
      </c>
      <c r="AU111" s="221" t="s">
        <v>79</v>
      </c>
      <c r="AV111" s="219" t="s">
        <v>79</v>
      </c>
      <c r="AW111" s="219" t="s">
        <v>34</v>
      </c>
      <c r="AX111" s="219" t="s">
        <v>72</v>
      </c>
      <c r="AY111" s="221" t="s">
        <v>156</v>
      </c>
    </row>
    <row r="112" s="228" customFormat="true" ht="22.5" hidden="false" customHeight="true" outlineLevel="0" collapsed="false">
      <c r="B112" s="229"/>
      <c r="D112" s="230" t="s">
        <v>167</v>
      </c>
      <c r="E112" s="231"/>
      <c r="F112" s="232" t="s">
        <v>170</v>
      </c>
      <c r="H112" s="233" t="n">
        <v>5.18</v>
      </c>
      <c r="I112" s="234"/>
      <c r="L112" s="229"/>
      <c r="M112" s="235"/>
      <c r="N112" s="236"/>
      <c r="O112" s="236"/>
      <c r="P112" s="236"/>
      <c r="Q112" s="236"/>
      <c r="R112" s="236"/>
      <c r="S112" s="236"/>
      <c r="T112" s="237"/>
      <c r="AT112" s="238" t="s">
        <v>167</v>
      </c>
      <c r="AU112" s="238" t="s">
        <v>79</v>
      </c>
      <c r="AV112" s="228" t="s">
        <v>163</v>
      </c>
      <c r="AW112" s="228" t="s">
        <v>34</v>
      </c>
      <c r="AX112" s="228" t="s">
        <v>36</v>
      </c>
      <c r="AY112" s="238" t="s">
        <v>156</v>
      </c>
    </row>
    <row r="113" s="30" customFormat="true" ht="22.5" hidden="false" customHeight="true" outlineLevel="0" collapsed="false">
      <c r="B113" s="195"/>
      <c r="C113" s="196" t="s">
        <v>79</v>
      </c>
      <c r="D113" s="196" t="s">
        <v>158</v>
      </c>
      <c r="E113" s="197" t="s">
        <v>171</v>
      </c>
      <c r="F113" s="198" t="s">
        <v>172</v>
      </c>
      <c r="G113" s="199" t="s">
        <v>161</v>
      </c>
      <c r="H113" s="200" t="n">
        <v>5.18</v>
      </c>
      <c r="I113" s="201"/>
      <c r="J113" s="202" t="n">
        <f aca="false">ROUND(I113*H113,2)</f>
        <v>0</v>
      </c>
      <c r="K113" s="198" t="s">
        <v>162</v>
      </c>
      <c r="L113" s="31"/>
      <c r="M113" s="203"/>
      <c r="N113" s="204" t="s">
        <v>43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.225</v>
      </c>
      <c r="T113" s="206" t="n">
        <f aca="false">S113*H113</f>
        <v>1.1655</v>
      </c>
      <c r="AR113" s="11" t="s">
        <v>163</v>
      </c>
      <c r="AT113" s="11" t="s">
        <v>158</v>
      </c>
      <c r="AU113" s="11" t="s">
        <v>79</v>
      </c>
      <c r="AY113" s="11" t="s">
        <v>156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36</v>
      </c>
      <c r="BK113" s="207" t="n">
        <f aca="false">ROUND(I113*H113,2)</f>
        <v>0</v>
      </c>
      <c r="BL113" s="11" t="s">
        <v>163</v>
      </c>
      <c r="BM113" s="11" t="s">
        <v>173</v>
      </c>
    </row>
    <row r="114" s="30" customFormat="true" ht="42" hidden="false" customHeight="true" outlineLevel="0" collapsed="false">
      <c r="B114" s="31"/>
      <c r="D114" s="208" t="s">
        <v>165</v>
      </c>
      <c r="F114" s="209" t="s">
        <v>174</v>
      </c>
      <c r="I114" s="166"/>
      <c r="L114" s="31"/>
      <c r="M114" s="210"/>
      <c r="N114" s="32"/>
      <c r="O114" s="32"/>
      <c r="P114" s="32"/>
      <c r="Q114" s="32"/>
      <c r="R114" s="32"/>
      <c r="S114" s="32"/>
      <c r="T114" s="71"/>
      <c r="AT114" s="11" t="s">
        <v>165</v>
      </c>
      <c r="AU114" s="11" t="s">
        <v>79</v>
      </c>
    </row>
    <row r="115" s="211" customFormat="true" ht="22.5" hidden="false" customHeight="true" outlineLevel="0" collapsed="false">
      <c r="B115" s="212"/>
      <c r="D115" s="208" t="s">
        <v>167</v>
      </c>
      <c r="E115" s="213"/>
      <c r="F115" s="214" t="s">
        <v>168</v>
      </c>
      <c r="H115" s="213"/>
      <c r="I115" s="215"/>
      <c r="L115" s="212"/>
      <c r="M115" s="216"/>
      <c r="N115" s="217"/>
      <c r="O115" s="217"/>
      <c r="P115" s="217"/>
      <c r="Q115" s="217"/>
      <c r="R115" s="217"/>
      <c r="S115" s="217"/>
      <c r="T115" s="218"/>
      <c r="AT115" s="213" t="s">
        <v>167</v>
      </c>
      <c r="AU115" s="213" t="s">
        <v>79</v>
      </c>
      <c r="AV115" s="211" t="s">
        <v>36</v>
      </c>
      <c r="AW115" s="211" t="s">
        <v>34</v>
      </c>
      <c r="AX115" s="211" t="s">
        <v>72</v>
      </c>
      <c r="AY115" s="213" t="s">
        <v>156</v>
      </c>
    </row>
    <row r="116" s="219" customFormat="true" ht="22.5" hidden="false" customHeight="true" outlineLevel="0" collapsed="false">
      <c r="B116" s="220"/>
      <c r="D116" s="208" t="s">
        <v>167</v>
      </c>
      <c r="E116" s="221"/>
      <c r="F116" s="222" t="s">
        <v>169</v>
      </c>
      <c r="H116" s="223" t="n">
        <v>5.18</v>
      </c>
      <c r="I116" s="224"/>
      <c r="L116" s="220"/>
      <c r="M116" s="225"/>
      <c r="N116" s="226"/>
      <c r="O116" s="226"/>
      <c r="P116" s="226"/>
      <c r="Q116" s="226"/>
      <c r="R116" s="226"/>
      <c r="S116" s="226"/>
      <c r="T116" s="227"/>
      <c r="AT116" s="221" t="s">
        <v>167</v>
      </c>
      <c r="AU116" s="221" t="s">
        <v>79</v>
      </c>
      <c r="AV116" s="219" t="s">
        <v>79</v>
      </c>
      <c r="AW116" s="219" t="s">
        <v>34</v>
      </c>
      <c r="AX116" s="219" t="s">
        <v>72</v>
      </c>
      <c r="AY116" s="221" t="s">
        <v>156</v>
      </c>
    </row>
    <row r="117" s="228" customFormat="true" ht="22.5" hidden="false" customHeight="true" outlineLevel="0" collapsed="false">
      <c r="B117" s="229"/>
      <c r="D117" s="230" t="s">
        <v>167</v>
      </c>
      <c r="E117" s="231"/>
      <c r="F117" s="232" t="s">
        <v>170</v>
      </c>
      <c r="H117" s="233" t="n">
        <v>5.18</v>
      </c>
      <c r="I117" s="234"/>
      <c r="L117" s="229"/>
      <c r="M117" s="235"/>
      <c r="N117" s="236"/>
      <c r="O117" s="236"/>
      <c r="P117" s="236"/>
      <c r="Q117" s="236"/>
      <c r="R117" s="236"/>
      <c r="S117" s="236"/>
      <c r="T117" s="237"/>
      <c r="AT117" s="238" t="s">
        <v>167</v>
      </c>
      <c r="AU117" s="238" t="s">
        <v>79</v>
      </c>
      <c r="AV117" s="228" t="s">
        <v>163</v>
      </c>
      <c r="AW117" s="228" t="s">
        <v>34</v>
      </c>
      <c r="AX117" s="228" t="s">
        <v>36</v>
      </c>
      <c r="AY117" s="238" t="s">
        <v>156</v>
      </c>
    </row>
    <row r="118" s="30" customFormat="true" ht="22.5" hidden="false" customHeight="true" outlineLevel="0" collapsed="false">
      <c r="B118" s="195"/>
      <c r="C118" s="196" t="s">
        <v>175</v>
      </c>
      <c r="D118" s="196" t="s">
        <v>158</v>
      </c>
      <c r="E118" s="197" t="s">
        <v>176</v>
      </c>
      <c r="F118" s="198" t="s">
        <v>177</v>
      </c>
      <c r="G118" s="199" t="s">
        <v>178</v>
      </c>
      <c r="H118" s="200" t="n">
        <v>0.81</v>
      </c>
      <c r="I118" s="201"/>
      <c r="J118" s="202" t="n">
        <f aca="false">ROUND(I118*H118,2)</f>
        <v>0</v>
      </c>
      <c r="K118" s="198" t="s">
        <v>162</v>
      </c>
      <c r="L118" s="31"/>
      <c r="M118" s="203"/>
      <c r="N118" s="204" t="s">
        <v>43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163</v>
      </c>
      <c r="AT118" s="11" t="s">
        <v>158</v>
      </c>
      <c r="AU118" s="11" t="s">
        <v>79</v>
      </c>
      <c r="AY118" s="11" t="s">
        <v>156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36</v>
      </c>
      <c r="BK118" s="207" t="n">
        <f aca="false">ROUND(I118*H118,2)</f>
        <v>0</v>
      </c>
      <c r="BL118" s="11" t="s">
        <v>163</v>
      </c>
      <c r="BM118" s="11" t="s">
        <v>179</v>
      </c>
    </row>
    <row r="119" s="30" customFormat="true" ht="30" hidden="false" customHeight="true" outlineLevel="0" collapsed="false">
      <c r="B119" s="31"/>
      <c r="D119" s="208" t="s">
        <v>165</v>
      </c>
      <c r="F119" s="209" t="s">
        <v>180</v>
      </c>
      <c r="I119" s="166"/>
      <c r="L119" s="31"/>
      <c r="M119" s="210"/>
      <c r="N119" s="32"/>
      <c r="O119" s="32"/>
      <c r="P119" s="32"/>
      <c r="Q119" s="32"/>
      <c r="R119" s="32"/>
      <c r="S119" s="32"/>
      <c r="T119" s="71"/>
      <c r="AT119" s="11" t="s">
        <v>165</v>
      </c>
      <c r="AU119" s="11" t="s">
        <v>79</v>
      </c>
    </row>
    <row r="120" s="219" customFormat="true" ht="22.5" hidden="false" customHeight="true" outlineLevel="0" collapsed="false">
      <c r="B120" s="220"/>
      <c r="D120" s="208" t="s">
        <v>167</v>
      </c>
      <c r="E120" s="221"/>
      <c r="F120" s="222" t="s">
        <v>181</v>
      </c>
      <c r="H120" s="223" t="n">
        <v>0.81</v>
      </c>
      <c r="I120" s="224"/>
      <c r="L120" s="220"/>
      <c r="M120" s="225"/>
      <c r="N120" s="226"/>
      <c r="O120" s="226"/>
      <c r="P120" s="226"/>
      <c r="Q120" s="226"/>
      <c r="R120" s="226"/>
      <c r="S120" s="226"/>
      <c r="T120" s="227"/>
      <c r="AT120" s="221" t="s">
        <v>167</v>
      </c>
      <c r="AU120" s="221" t="s">
        <v>79</v>
      </c>
      <c r="AV120" s="219" t="s">
        <v>79</v>
      </c>
      <c r="AW120" s="219" t="s">
        <v>34</v>
      </c>
      <c r="AX120" s="219" t="s">
        <v>72</v>
      </c>
      <c r="AY120" s="221" t="s">
        <v>156</v>
      </c>
    </row>
    <row r="121" s="228" customFormat="true" ht="22.5" hidden="false" customHeight="true" outlineLevel="0" collapsed="false">
      <c r="B121" s="229"/>
      <c r="D121" s="230" t="s">
        <v>167</v>
      </c>
      <c r="E121" s="231"/>
      <c r="F121" s="232" t="s">
        <v>170</v>
      </c>
      <c r="H121" s="233" t="n">
        <v>0.81</v>
      </c>
      <c r="I121" s="234"/>
      <c r="L121" s="229"/>
      <c r="M121" s="235"/>
      <c r="N121" s="236"/>
      <c r="O121" s="236"/>
      <c r="P121" s="236"/>
      <c r="Q121" s="236"/>
      <c r="R121" s="236"/>
      <c r="S121" s="236"/>
      <c r="T121" s="237"/>
      <c r="AT121" s="238" t="s">
        <v>167</v>
      </c>
      <c r="AU121" s="238" t="s">
        <v>79</v>
      </c>
      <c r="AV121" s="228" t="s">
        <v>163</v>
      </c>
      <c r="AW121" s="228" t="s">
        <v>34</v>
      </c>
      <c r="AX121" s="228" t="s">
        <v>36</v>
      </c>
      <c r="AY121" s="238" t="s">
        <v>156</v>
      </c>
    </row>
    <row r="122" s="30" customFormat="true" ht="22.5" hidden="false" customHeight="true" outlineLevel="0" collapsed="false">
      <c r="B122" s="195"/>
      <c r="C122" s="196" t="s">
        <v>163</v>
      </c>
      <c r="D122" s="196" t="s">
        <v>158</v>
      </c>
      <c r="E122" s="197" t="s">
        <v>182</v>
      </c>
      <c r="F122" s="198" t="s">
        <v>183</v>
      </c>
      <c r="G122" s="199" t="s">
        <v>178</v>
      </c>
      <c r="H122" s="200" t="n">
        <v>0.81</v>
      </c>
      <c r="I122" s="201"/>
      <c r="J122" s="202" t="n">
        <f aca="false">ROUND(I122*H122,2)</f>
        <v>0</v>
      </c>
      <c r="K122" s="198" t="s">
        <v>162</v>
      </c>
      <c r="L122" s="31"/>
      <c r="M122" s="203"/>
      <c r="N122" s="204" t="s">
        <v>43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163</v>
      </c>
      <c r="AT122" s="11" t="s">
        <v>158</v>
      </c>
      <c r="AU122" s="11" t="s">
        <v>79</v>
      </c>
      <c r="AY122" s="11" t="s">
        <v>156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36</v>
      </c>
      <c r="BK122" s="207" t="n">
        <f aca="false">ROUND(I122*H122,2)</f>
        <v>0</v>
      </c>
      <c r="BL122" s="11" t="s">
        <v>163</v>
      </c>
      <c r="BM122" s="11" t="s">
        <v>184</v>
      </c>
    </row>
    <row r="123" s="30" customFormat="true" ht="30" hidden="false" customHeight="true" outlineLevel="0" collapsed="false">
      <c r="B123" s="31"/>
      <c r="D123" s="230" t="s">
        <v>165</v>
      </c>
      <c r="F123" s="239" t="s">
        <v>185</v>
      </c>
      <c r="I123" s="166"/>
      <c r="L123" s="31"/>
      <c r="M123" s="210"/>
      <c r="N123" s="32"/>
      <c r="O123" s="32"/>
      <c r="P123" s="32"/>
      <c r="Q123" s="32"/>
      <c r="R123" s="32"/>
      <c r="S123" s="32"/>
      <c r="T123" s="71"/>
      <c r="AT123" s="11" t="s">
        <v>165</v>
      </c>
      <c r="AU123" s="11" t="s">
        <v>79</v>
      </c>
    </row>
    <row r="124" s="30" customFormat="true" ht="22.5" hidden="false" customHeight="true" outlineLevel="0" collapsed="false">
      <c r="B124" s="195"/>
      <c r="C124" s="196" t="s">
        <v>186</v>
      </c>
      <c r="D124" s="196" t="s">
        <v>158</v>
      </c>
      <c r="E124" s="197" t="s">
        <v>187</v>
      </c>
      <c r="F124" s="198" t="s">
        <v>188</v>
      </c>
      <c r="G124" s="199" t="s">
        <v>178</v>
      </c>
      <c r="H124" s="200" t="n">
        <v>0.81</v>
      </c>
      <c r="I124" s="201"/>
      <c r="J124" s="202" t="n">
        <f aca="false">ROUND(I124*H124,2)</f>
        <v>0</v>
      </c>
      <c r="K124" s="198" t="s">
        <v>162</v>
      </c>
      <c r="L124" s="31"/>
      <c r="M124" s="203"/>
      <c r="N124" s="204" t="s">
        <v>43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163</v>
      </c>
      <c r="AT124" s="11" t="s">
        <v>158</v>
      </c>
      <c r="AU124" s="11" t="s">
        <v>79</v>
      </c>
      <c r="AY124" s="11" t="s">
        <v>156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36</v>
      </c>
      <c r="BK124" s="207" t="n">
        <f aca="false">ROUND(I124*H124,2)</f>
        <v>0</v>
      </c>
      <c r="BL124" s="11" t="s">
        <v>163</v>
      </c>
      <c r="BM124" s="11" t="s">
        <v>189</v>
      </c>
    </row>
    <row r="125" s="30" customFormat="true" ht="30" hidden="false" customHeight="true" outlineLevel="0" collapsed="false">
      <c r="B125" s="31"/>
      <c r="D125" s="230" t="s">
        <v>165</v>
      </c>
      <c r="F125" s="239" t="s">
        <v>190</v>
      </c>
      <c r="I125" s="166"/>
      <c r="L125" s="31"/>
      <c r="M125" s="210"/>
      <c r="N125" s="32"/>
      <c r="O125" s="32"/>
      <c r="P125" s="32"/>
      <c r="Q125" s="32"/>
      <c r="R125" s="32"/>
      <c r="S125" s="32"/>
      <c r="T125" s="71"/>
      <c r="AT125" s="11" t="s">
        <v>165</v>
      </c>
      <c r="AU125" s="11" t="s">
        <v>79</v>
      </c>
    </row>
    <row r="126" s="30" customFormat="true" ht="22.5" hidden="false" customHeight="true" outlineLevel="0" collapsed="false">
      <c r="B126" s="195"/>
      <c r="C126" s="196" t="s">
        <v>191</v>
      </c>
      <c r="D126" s="196" t="s">
        <v>158</v>
      </c>
      <c r="E126" s="197" t="s">
        <v>192</v>
      </c>
      <c r="F126" s="198" t="s">
        <v>193</v>
      </c>
      <c r="G126" s="199" t="s">
        <v>194</v>
      </c>
      <c r="H126" s="200" t="n">
        <v>1.377</v>
      </c>
      <c r="I126" s="201"/>
      <c r="J126" s="202" t="n">
        <f aca="false">ROUND(I126*H126,2)</f>
        <v>0</v>
      </c>
      <c r="K126" s="198" t="s">
        <v>162</v>
      </c>
      <c r="L126" s="31"/>
      <c r="M126" s="203"/>
      <c r="N126" s="204" t="s">
        <v>43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163</v>
      </c>
      <c r="AT126" s="11" t="s">
        <v>158</v>
      </c>
      <c r="AU126" s="11" t="s">
        <v>79</v>
      </c>
      <c r="AY126" s="11" t="s">
        <v>156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36</v>
      </c>
      <c r="BK126" s="207" t="n">
        <f aca="false">ROUND(I126*H126,2)</f>
        <v>0</v>
      </c>
      <c r="BL126" s="11" t="s">
        <v>163</v>
      </c>
      <c r="BM126" s="11" t="s">
        <v>195</v>
      </c>
    </row>
    <row r="127" s="30" customFormat="true" ht="22.5" hidden="false" customHeight="true" outlineLevel="0" collapsed="false">
      <c r="B127" s="31"/>
      <c r="D127" s="208" t="s">
        <v>165</v>
      </c>
      <c r="F127" s="209" t="s">
        <v>196</v>
      </c>
      <c r="I127" s="166"/>
      <c r="L127" s="31"/>
      <c r="M127" s="210"/>
      <c r="N127" s="32"/>
      <c r="O127" s="32"/>
      <c r="P127" s="32"/>
      <c r="Q127" s="32"/>
      <c r="R127" s="32"/>
      <c r="S127" s="32"/>
      <c r="T127" s="71"/>
      <c r="AT127" s="11" t="s">
        <v>165</v>
      </c>
      <c r="AU127" s="11" t="s">
        <v>79</v>
      </c>
    </row>
    <row r="128" s="219" customFormat="true" ht="22.5" hidden="false" customHeight="true" outlineLevel="0" collapsed="false">
      <c r="B128" s="220"/>
      <c r="D128" s="230" t="s">
        <v>167</v>
      </c>
      <c r="F128" s="240" t="s">
        <v>197</v>
      </c>
      <c r="H128" s="241" t="n">
        <v>1.377</v>
      </c>
      <c r="I128" s="224"/>
      <c r="L128" s="220"/>
      <c r="M128" s="225"/>
      <c r="N128" s="226"/>
      <c r="O128" s="226"/>
      <c r="P128" s="226"/>
      <c r="Q128" s="226"/>
      <c r="R128" s="226"/>
      <c r="S128" s="226"/>
      <c r="T128" s="227"/>
      <c r="AT128" s="221" t="s">
        <v>167</v>
      </c>
      <c r="AU128" s="221" t="s">
        <v>79</v>
      </c>
      <c r="AV128" s="219" t="s">
        <v>79</v>
      </c>
      <c r="AW128" s="219" t="s">
        <v>6</v>
      </c>
      <c r="AX128" s="219" t="s">
        <v>36</v>
      </c>
      <c r="AY128" s="221" t="s">
        <v>156</v>
      </c>
    </row>
    <row r="129" s="30" customFormat="true" ht="22.5" hidden="false" customHeight="true" outlineLevel="0" collapsed="false">
      <c r="B129" s="195"/>
      <c r="C129" s="196" t="s">
        <v>198</v>
      </c>
      <c r="D129" s="196" t="s">
        <v>158</v>
      </c>
      <c r="E129" s="197" t="s">
        <v>199</v>
      </c>
      <c r="F129" s="198" t="s">
        <v>200</v>
      </c>
      <c r="G129" s="199" t="s">
        <v>161</v>
      </c>
      <c r="H129" s="200" t="n">
        <v>8.415</v>
      </c>
      <c r="I129" s="201"/>
      <c r="J129" s="202" t="n">
        <f aca="false">ROUND(I129*H129,2)</f>
        <v>0</v>
      </c>
      <c r="K129" s="198" t="s">
        <v>162</v>
      </c>
      <c r="L129" s="31"/>
      <c r="M129" s="203"/>
      <c r="N129" s="204" t="s">
        <v>43</v>
      </c>
      <c r="O129" s="32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1" t="s">
        <v>163</v>
      </c>
      <c r="AT129" s="11" t="s">
        <v>158</v>
      </c>
      <c r="AU129" s="11" t="s">
        <v>79</v>
      </c>
      <c r="AY129" s="11" t="s">
        <v>156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36</v>
      </c>
      <c r="BK129" s="207" t="n">
        <f aca="false">ROUND(I129*H129,2)</f>
        <v>0</v>
      </c>
      <c r="BL129" s="11" t="s">
        <v>163</v>
      </c>
      <c r="BM129" s="11" t="s">
        <v>201</v>
      </c>
    </row>
    <row r="130" s="30" customFormat="true" ht="22.5" hidden="false" customHeight="true" outlineLevel="0" collapsed="false">
      <c r="B130" s="31"/>
      <c r="D130" s="208" t="s">
        <v>165</v>
      </c>
      <c r="F130" s="209" t="s">
        <v>202</v>
      </c>
      <c r="I130" s="166"/>
      <c r="L130" s="31"/>
      <c r="M130" s="210"/>
      <c r="N130" s="32"/>
      <c r="O130" s="32"/>
      <c r="P130" s="32"/>
      <c r="Q130" s="32"/>
      <c r="R130" s="32"/>
      <c r="S130" s="32"/>
      <c r="T130" s="71"/>
      <c r="AT130" s="11" t="s">
        <v>165</v>
      </c>
      <c r="AU130" s="11" t="s">
        <v>79</v>
      </c>
    </row>
    <row r="131" s="219" customFormat="true" ht="22.5" hidden="false" customHeight="true" outlineLevel="0" collapsed="false">
      <c r="B131" s="220"/>
      <c r="D131" s="208" t="s">
        <v>167</v>
      </c>
      <c r="E131" s="221"/>
      <c r="F131" s="222" t="s">
        <v>203</v>
      </c>
      <c r="H131" s="223" t="n">
        <v>3.375</v>
      </c>
      <c r="I131" s="224"/>
      <c r="L131" s="220"/>
      <c r="M131" s="225"/>
      <c r="N131" s="226"/>
      <c r="O131" s="226"/>
      <c r="P131" s="226"/>
      <c r="Q131" s="226"/>
      <c r="R131" s="226"/>
      <c r="S131" s="226"/>
      <c r="T131" s="227"/>
      <c r="AT131" s="221" t="s">
        <v>167</v>
      </c>
      <c r="AU131" s="221" t="s">
        <v>79</v>
      </c>
      <c r="AV131" s="219" t="s">
        <v>79</v>
      </c>
      <c r="AW131" s="219" t="s">
        <v>34</v>
      </c>
      <c r="AX131" s="219" t="s">
        <v>72</v>
      </c>
      <c r="AY131" s="221" t="s">
        <v>156</v>
      </c>
    </row>
    <row r="132" s="219" customFormat="true" ht="22.5" hidden="false" customHeight="true" outlineLevel="0" collapsed="false">
      <c r="B132" s="220"/>
      <c r="D132" s="208" t="s">
        <v>167</v>
      </c>
      <c r="E132" s="221"/>
      <c r="F132" s="222" t="s">
        <v>204</v>
      </c>
      <c r="H132" s="223" t="n">
        <v>5.04</v>
      </c>
      <c r="I132" s="224"/>
      <c r="L132" s="220"/>
      <c r="M132" s="225"/>
      <c r="N132" s="226"/>
      <c r="O132" s="226"/>
      <c r="P132" s="226"/>
      <c r="Q132" s="226"/>
      <c r="R132" s="226"/>
      <c r="S132" s="226"/>
      <c r="T132" s="227"/>
      <c r="AT132" s="221" t="s">
        <v>167</v>
      </c>
      <c r="AU132" s="221" t="s">
        <v>79</v>
      </c>
      <c r="AV132" s="219" t="s">
        <v>79</v>
      </c>
      <c r="AW132" s="219" t="s">
        <v>34</v>
      </c>
      <c r="AX132" s="219" t="s">
        <v>72</v>
      </c>
      <c r="AY132" s="221" t="s">
        <v>156</v>
      </c>
    </row>
    <row r="133" s="228" customFormat="true" ht="22.5" hidden="false" customHeight="true" outlineLevel="0" collapsed="false">
      <c r="B133" s="229"/>
      <c r="D133" s="208" t="s">
        <v>167</v>
      </c>
      <c r="E133" s="238"/>
      <c r="F133" s="242" t="s">
        <v>170</v>
      </c>
      <c r="H133" s="243" t="n">
        <v>8.415</v>
      </c>
      <c r="I133" s="234"/>
      <c r="L133" s="229"/>
      <c r="M133" s="235"/>
      <c r="N133" s="236"/>
      <c r="O133" s="236"/>
      <c r="P133" s="236"/>
      <c r="Q133" s="236"/>
      <c r="R133" s="236"/>
      <c r="S133" s="236"/>
      <c r="T133" s="237"/>
      <c r="AT133" s="238" t="s">
        <v>167</v>
      </c>
      <c r="AU133" s="238" t="s">
        <v>79</v>
      </c>
      <c r="AV133" s="228" t="s">
        <v>163</v>
      </c>
      <c r="AW133" s="228" t="s">
        <v>34</v>
      </c>
      <c r="AX133" s="228" t="s">
        <v>36</v>
      </c>
      <c r="AY133" s="238" t="s">
        <v>156</v>
      </c>
    </row>
    <row r="134" s="180" customFormat="true" ht="29.85" hidden="false" customHeight="true" outlineLevel="0" collapsed="false">
      <c r="B134" s="181"/>
      <c r="D134" s="192" t="s">
        <v>71</v>
      </c>
      <c r="E134" s="193" t="s">
        <v>79</v>
      </c>
      <c r="F134" s="193" t="s">
        <v>205</v>
      </c>
      <c r="I134" s="184"/>
      <c r="J134" s="194" t="n">
        <f aca="false">BK134</f>
        <v>0</v>
      </c>
      <c r="L134" s="181"/>
      <c r="M134" s="186"/>
      <c r="N134" s="187"/>
      <c r="O134" s="187"/>
      <c r="P134" s="188" t="n">
        <f aca="false">SUM(P135:P139)</f>
        <v>0</v>
      </c>
      <c r="Q134" s="187"/>
      <c r="R134" s="188" t="n">
        <f aca="false">SUM(R135:R139)</f>
        <v>0</v>
      </c>
      <c r="S134" s="187"/>
      <c r="T134" s="189" t="n">
        <f aca="false">SUM(T135:T139)</f>
        <v>0</v>
      </c>
      <c r="AR134" s="182" t="s">
        <v>36</v>
      </c>
      <c r="AT134" s="190" t="s">
        <v>71</v>
      </c>
      <c r="AU134" s="190" t="s">
        <v>36</v>
      </c>
      <c r="AY134" s="182" t="s">
        <v>156</v>
      </c>
      <c r="BK134" s="191" t="n">
        <f aca="false">SUM(BK135:BK139)</f>
        <v>0</v>
      </c>
    </row>
    <row r="135" s="30" customFormat="true" ht="22.5" hidden="false" customHeight="true" outlineLevel="0" collapsed="false">
      <c r="B135" s="195"/>
      <c r="C135" s="196" t="s">
        <v>206</v>
      </c>
      <c r="D135" s="196" t="s">
        <v>158</v>
      </c>
      <c r="E135" s="197" t="s">
        <v>207</v>
      </c>
      <c r="F135" s="198" t="s">
        <v>208</v>
      </c>
      <c r="G135" s="199" t="s">
        <v>161</v>
      </c>
      <c r="H135" s="200" t="n">
        <v>8.415</v>
      </c>
      <c r="I135" s="201"/>
      <c r="J135" s="202" t="n">
        <f aca="false">ROUND(I135*H135,2)</f>
        <v>0</v>
      </c>
      <c r="K135" s="198" t="s">
        <v>162</v>
      </c>
      <c r="L135" s="31"/>
      <c r="M135" s="203"/>
      <c r="N135" s="204" t="s">
        <v>43</v>
      </c>
      <c r="O135" s="32"/>
      <c r="P135" s="205" t="n">
        <f aca="false">O135*H135</f>
        <v>0</v>
      </c>
      <c r="Q135" s="205" t="n">
        <v>0</v>
      </c>
      <c r="R135" s="205" t="n">
        <f aca="false">Q135*H135</f>
        <v>0</v>
      </c>
      <c r="S135" s="205" t="n">
        <v>0</v>
      </c>
      <c r="T135" s="206" t="n">
        <f aca="false">S135*H135</f>
        <v>0</v>
      </c>
      <c r="AR135" s="11" t="s">
        <v>163</v>
      </c>
      <c r="AT135" s="11" t="s">
        <v>158</v>
      </c>
      <c r="AU135" s="11" t="s">
        <v>79</v>
      </c>
      <c r="AY135" s="11" t="s">
        <v>156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36</v>
      </c>
      <c r="BK135" s="207" t="n">
        <f aca="false">ROUND(I135*H135,2)</f>
        <v>0</v>
      </c>
      <c r="BL135" s="11" t="s">
        <v>163</v>
      </c>
      <c r="BM135" s="11" t="s">
        <v>209</v>
      </c>
    </row>
    <row r="136" s="30" customFormat="true" ht="30" hidden="false" customHeight="true" outlineLevel="0" collapsed="false">
      <c r="B136" s="31"/>
      <c r="D136" s="208" t="s">
        <v>165</v>
      </c>
      <c r="F136" s="209" t="s">
        <v>210</v>
      </c>
      <c r="I136" s="166"/>
      <c r="L136" s="31"/>
      <c r="M136" s="210"/>
      <c r="N136" s="32"/>
      <c r="O136" s="32"/>
      <c r="P136" s="32"/>
      <c r="Q136" s="32"/>
      <c r="R136" s="32"/>
      <c r="S136" s="32"/>
      <c r="T136" s="71"/>
      <c r="AT136" s="11" t="s">
        <v>165</v>
      </c>
      <c r="AU136" s="11" t="s">
        <v>79</v>
      </c>
    </row>
    <row r="137" s="219" customFormat="true" ht="22.5" hidden="false" customHeight="true" outlineLevel="0" collapsed="false">
      <c r="B137" s="220"/>
      <c r="D137" s="208" t="s">
        <v>167</v>
      </c>
      <c r="E137" s="221"/>
      <c r="F137" s="222" t="s">
        <v>203</v>
      </c>
      <c r="H137" s="223" t="n">
        <v>3.375</v>
      </c>
      <c r="I137" s="224"/>
      <c r="L137" s="220"/>
      <c r="M137" s="225"/>
      <c r="N137" s="226"/>
      <c r="O137" s="226"/>
      <c r="P137" s="226"/>
      <c r="Q137" s="226"/>
      <c r="R137" s="226"/>
      <c r="S137" s="226"/>
      <c r="T137" s="227"/>
      <c r="AT137" s="221" t="s">
        <v>167</v>
      </c>
      <c r="AU137" s="221" t="s">
        <v>79</v>
      </c>
      <c r="AV137" s="219" t="s">
        <v>79</v>
      </c>
      <c r="AW137" s="219" t="s">
        <v>34</v>
      </c>
      <c r="AX137" s="219" t="s">
        <v>72</v>
      </c>
      <c r="AY137" s="221" t="s">
        <v>156</v>
      </c>
    </row>
    <row r="138" s="219" customFormat="true" ht="22.5" hidden="false" customHeight="true" outlineLevel="0" collapsed="false">
      <c r="B138" s="220"/>
      <c r="D138" s="208" t="s">
        <v>167</v>
      </c>
      <c r="E138" s="221"/>
      <c r="F138" s="222" t="s">
        <v>204</v>
      </c>
      <c r="H138" s="223" t="n">
        <v>5.04</v>
      </c>
      <c r="I138" s="224"/>
      <c r="L138" s="220"/>
      <c r="M138" s="225"/>
      <c r="N138" s="226"/>
      <c r="O138" s="226"/>
      <c r="P138" s="226"/>
      <c r="Q138" s="226"/>
      <c r="R138" s="226"/>
      <c r="S138" s="226"/>
      <c r="T138" s="227"/>
      <c r="AT138" s="221" t="s">
        <v>167</v>
      </c>
      <c r="AU138" s="221" t="s">
        <v>79</v>
      </c>
      <c r="AV138" s="219" t="s">
        <v>79</v>
      </c>
      <c r="AW138" s="219" t="s">
        <v>34</v>
      </c>
      <c r="AX138" s="219" t="s">
        <v>72</v>
      </c>
      <c r="AY138" s="221" t="s">
        <v>156</v>
      </c>
    </row>
    <row r="139" s="228" customFormat="true" ht="22.5" hidden="false" customHeight="true" outlineLevel="0" collapsed="false">
      <c r="B139" s="229"/>
      <c r="D139" s="208" t="s">
        <v>167</v>
      </c>
      <c r="E139" s="238"/>
      <c r="F139" s="242" t="s">
        <v>170</v>
      </c>
      <c r="H139" s="243" t="n">
        <v>8.415</v>
      </c>
      <c r="I139" s="234"/>
      <c r="L139" s="229"/>
      <c r="M139" s="235"/>
      <c r="N139" s="236"/>
      <c r="O139" s="236"/>
      <c r="P139" s="236"/>
      <c r="Q139" s="236"/>
      <c r="R139" s="236"/>
      <c r="S139" s="236"/>
      <c r="T139" s="237"/>
      <c r="AT139" s="238" t="s">
        <v>167</v>
      </c>
      <c r="AU139" s="238" t="s">
        <v>79</v>
      </c>
      <c r="AV139" s="228" t="s">
        <v>163</v>
      </c>
      <c r="AW139" s="228" t="s">
        <v>34</v>
      </c>
      <c r="AX139" s="228" t="s">
        <v>36</v>
      </c>
      <c r="AY139" s="238" t="s">
        <v>156</v>
      </c>
    </row>
    <row r="140" s="180" customFormat="true" ht="29.85" hidden="false" customHeight="true" outlineLevel="0" collapsed="false">
      <c r="B140" s="181"/>
      <c r="D140" s="192" t="s">
        <v>71</v>
      </c>
      <c r="E140" s="193" t="s">
        <v>175</v>
      </c>
      <c r="F140" s="193" t="s">
        <v>211</v>
      </c>
      <c r="I140" s="184"/>
      <c r="J140" s="194" t="n">
        <f aca="false">BK140</f>
        <v>0</v>
      </c>
      <c r="L140" s="181"/>
      <c r="M140" s="186"/>
      <c r="N140" s="187"/>
      <c r="O140" s="187"/>
      <c r="P140" s="188" t="n">
        <f aca="false">SUM(P141:P176)</f>
        <v>0</v>
      </c>
      <c r="Q140" s="187"/>
      <c r="R140" s="188" t="n">
        <f aca="false">SUM(R141:R176)</f>
        <v>3.03903166</v>
      </c>
      <c r="S140" s="187"/>
      <c r="T140" s="189" t="n">
        <f aca="false">SUM(T141:T176)</f>
        <v>0</v>
      </c>
      <c r="AR140" s="182" t="s">
        <v>36</v>
      </c>
      <c r="AT140" s="190" t="s">
        <v>71</v>
      </c>
      <c r="AU140" s="190" t="s">
        <v>36</v>
      </c>
      <c r="AY140" s="182" t="s">
        <v>156</v>
      </c>
      <c r="BK140" s="191" t="n">
        <f aca="false">SUM(BK141:BK176)</f>
        <v>0</v>
      </c>
    </row>
    <row r="141" s="30" customFormat="true" ht="22.5" hidden="false" customHeight="true" outlineLevel="0" collapsed="false">
      <c r="B141" s="195"/>
      <c r="C141" s="196" t="s">
        <v>212</v>
      </c>
      <c r="D141" s="196" t="s">
        <v>158</v>
      </c>
      <c r="E141" s="197" t="s">
        <v>213</v>
      </c>
      <c r="F141" s="198" t="s">
        <v>214</v>
      </c>
      <c r="G141" s="199" t="s">
        <v>178</v>
      </c>
      <c r="H141" s="200" t="n">
        <v>0.054</v>
      </c>
      <c r="I141" s="201"/>
      <c r="J141" s="202" t="n">
        <f aca="false">ROUND(I141*H141,2)</f>
        <v>0</v>
      </c>
      <c r="K141" s="198" t="s">
        <v>162</v>
      </c>
      <c r="L141" s="31"/>
      <c r="M141" s="203"/>
      <c r="N141" s="204" t="s">
        <v>43</v>
      </c>
      <c r="O141" s="32"/>
      <c r="P141" s="205" t="n">
        <f aca="false">O141*H141</f>
        <v>0</v>
      </c>
      <c r="Q141" s="205" t="n">
        <v>1.8775</v>
      </c>
      <c r="R141" s="205" t="n">
        <f aca="false">Q141*H141</f>
        <v>0.101385</v>
      </c>
      <c r="S141" s="205" t="n">
        <v>0</v>
      </c>
      <c r="T141" s="206" t="n">
        <f aca="false">S141*H141</f>
        <v>0</v>
      </c>
      <c r="AR141" s="11" t="s">
        <v>163</v>
      </c>
      <c r="AT141" s="11" t="s">
        <v>158</v>
      </c>
      <c r="AU141" s="11" t="s">
        <v>79</v>
      </c>
      <c r="AY141" s="11" t="s">
        <v>156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36</v>
      </c>
      <c r="BK141" s="207" t="n">
        <f aca="false">ROUND(I141*H141,2)</f>
        <v>0</v>
      </c>
      <c r="BL141" s="11" t="s">
        <v>163</v>
      </c>
      <c r="BM141" s="11" t="s">
        <v>215</v>
      </c>
    </row>
    <row r="142" s="30" customFormat="true" ht="30" hidden="false" customHeight="true" outlineLevel="0" collapsed="false">
      <c r="B142" s="31"/>
      <c r="D142" s="208" t="s">
        <v>165</v>
      </c>
      <c r="F142" s="209" t="s">
        <v>216</v>
      </c>
      <c r="I142" s="166"/>
      <c r="L142" s="31"/>
      <c r="M142" s="210"/>
      <c r="N142" s="32"/>
      <c r="O142" s="32"/>
      <c r="P142" s="32"/>
      <c r="Q142" s="32"/>
      <c r="R142" s="32"/>
      <c r="S142" s="32"/>
      <c r="T142" s="71"/>
      <c r="AT142" s="11" t="s">
        <v>165</v>
      </c>
      <c r="AU142" s="11" t="s">
        <v>79</v>
      </c>
    </row>
    <row r="143" s="219" customFormat="true" ht="22.5" hidden="false" customHeight="true" outlineLevel="0" collapsed="false">
      <c r="B143" s="220"/>
      <c r="D143" s="230" t="s">
        <v>167</v>
      </c>
      <c r="E143" s="244"/>
      <c r="F143" s="240" t="s">
        <v>217</v>
      </c>
      <c r="H143" s="241" t="n">
        <v>0.054</v>
      </c>
      <c r="I143" s="224"/>
      <c r="L143" s="220"/>
      <c r="M143" s="225"/>
      <c r="N143" s="226"/>
      <c r="O143" s="226"/>
      <c r="P143" s="226"/>
      <c r="Q143" s="226"/>
      <c r="R143" s="226"/>
      <c r="S143" s="226"/>
      <c r="T143" s="227"/>
      <c r="AT143" s="221" t="s">
        <v>167</v>
      </c>
      <c r="AU143" s="221" t="s">
        <v>79</v>
      </c>
      <c r="AV143" s="219" t="s">
        <v>79</v>
      </c>
      <c r="AW143" s="219" t="s">
        <v>34</v>
      </c>
      <c r="AX143" s="219" t="s">
        <v>36</v>
      </c>
      <c r="AY143" s="221" t="s">
        <v>156</v>
      </c>
    </row>
    <row r="144" s="30" customFormat="true" ht="22.5" hidden="false" customHeight="true" outlineLevel="0" collapsed="false">
      <c r="B144" s="195"/>
      <c r="C144" s="196" t="s">
        <v>218</v>
      </c>
      <c r="D144" s="196" t="s">
        <v>158</v>
      </c>
      <c r="E144" s="197" t="s">
        <v>219</v>
      </c>
      <c r="F144" s="198" t="s">
        <v>220</v>
      </c>
      <c r="G144" s="199" t="s">
        <v>178</v>
      </c>
      <c r="H144" s="200" t="n">
        <v>0.462</v>
      </c>
      <c r="I144" s="201"/>
      <c r="J144" s="202" t="n">
        <f aca="false">ROUND(I144*H144,2)</f>
        <v>0</v>
      </c>
      <c r="K144" s="198" t="s">
        <v>162</v>
      </c>
      <c r="L144" s="31"/>
      <c r="M144" s="203"/>
      <c r="N144" s="204" t="s">
        <v>43</v>
      </c>
      <c r="O144" s="32"/>
      <c r="P144" s="205" t="n">
        <f aca="false">O144*H144</f>
        <v>0</v>
      </c>
      <c r="Q144" s="205" t="n">
        <v>1.8775</v>
      </c>
      <c r="R144" s="205" t="n">
        <f aca="false">Q144*H144</f>
        <v>0.867405</v>
      </c>
      <c r="S144" s="205" t="n">
        <v>0</v>
      </c>
      <c r="T144" s="206" t="n">
        <f aca="false">S144*H144</f>
        <v>0</v>
      </c>
      <c r="AR144" s="11" t="s">
        <v>163</v>
      </c>
      <c r="AT144" s="11" t="s">
        <v>158</v>
      </c>
      <c r="AU144" s="11" t="s">
        <v>79</v>
      </c>
      <c r="AY144" s="11" t="s">
        <v>156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36</v>
      </c>
      <c r="BK144" s="207" t="n">
        <f aca="false">ROUND(I144*H144,2)</f>
        <v>0</v>
      </c>
      <c r="BL144" s="11" t="s">
        <v>163</v>
      </c>
      <c r="BM144" s="11" t="s">
        <v>221</v>
      </c>
    </row>
    <row r="145" s="30" customFormat="true" ht="30" hidden="false" customHeight="true" outlineLevel="0" collapsed="false">
      <c r="B145" s="31"/>
      <c r="D145" s="208" t="s">
        <v>165</v>
      </c>
      <c r="F145" s="209" t="s">
        <v>222</v>
      </c>
      <c r="I145" s="166"/>
      <c r="L145" s="31"/>
      <c r="M145" s="210"/>
      <c r="N145" s="32"/>
      <c r="O145" s="32"/>
      <c r="P145" s="32"/>
      <c r="Q145" s="32"/>
      <c r="R145" s="32"/>
      <c r="S145" s="32"/>
      <c r="T145" s="71"/>
      <c r="AT145" s="11" t="s">
        <v>165</v>
      </c>
      <c r="AU145" s="11" t="s">
        <v>79</v>
      </c>
    </row>
    <row r="146" s="219" customFormat="true" ht="22.5" hidden="false" customHeight="true" outlineLevel="0" collapsed="false">
      <c r="B146" s="220"/>
      <c r="D146" s="208" t="s">
        <v>167</v>
      </c>
      <c r="E146" s="221"/>
      <c r="F146" s="222" t="s">
        <v>223</v>
      </c>
      <c r="H146" s="223" t="n">
        <v>0.462</v>
      </c>
      <c r="I146" s="224"/>
      <c r="L146" s="220"/>
      <c r="M146" s="225"/>
      <c r="N146" s="226"/>
      <c r="O146" s="226"/>
      <c r="P146" s="226"/>
      <c r="Q146" s="226"/>
      <c r="R146" s="226"/>
      <c r="S146" s="226"/>
      <c r="T146" s="227"/>
      <c r="AT146" s="221" t="s">
        <v>167</v>
      </c>
      <c r="AU146" s="221" t="s">
        <v>79</v>
      </c>
      <c r="AV146" s="219" t="s">
        <v>79</v>
      </c>
      <c r="AW146" s="219" t="s">
        <v>34</v>
      </c>
      <c r="AX146" s="219" t="s">
        <v>72</v>
      </c>
      <c r="AY146" s="221" t="s">
        <v>156</v>
      </c>
    </row>
    <row r="147" s="228" customFormat="true" ht="22.5" hidden="false" customHeight="true" outlineLevel="0" collapsed="false">
      <c r="B147" s="229"/>
      <c r="D147" s="230" t="s">
        <v>167</v>
      </c>
      <c r="E147" s="231"/>
      <c r="F147" s="232" t="s">
        <v>170</v>
      </c>
      <c r="H147" s="233" t="n">
        <v>0.462</v>
      </c>
      <c r="I147" s="234"/>
      <c r="L147" s="229"/>
      <c r="M147" s="235"/>
      <c r="N147" s="236"/>
      <c r="O147" s="236"/>
      <c r="P147" s="236"/>
      <c r="Q147" s="236"/>
      <c r="R147" s="236"/>
      <c r="S147" s="236"/>
      <c r="T147" s="237"/>
      <c r="AT147" s="238" t="s">
        <v>167</v>
      </c>
      <c r="AU147" s="238" t="s">
        <v>79</v>
      </c>
      <c r="AV147" s="228" t="s">
        <v>163</v>
      </c>
      <c r="AW147" s="228" t="s">
        <v>34</v>
      </c>
      <c r="AX147" s="228" t="s">
        <v>36</v>
      </c>
      <c r="AY147" s="238" t="s">
        <v>156</v>
      </c>
    </row>
    <row r="148" s="30" customFormat="true" ht="22.5" hidden="false" customHeight="true" outlineLevel="0" collapsed="false">
      <c r="B148" s="195"/>
      <c r="C148" s="196" t="s">
        <v>224</v>
      </c>
      <c r="D148" s="196" t="s">
        <v>158</v>
      </c>
      <c r="E148" s="197" t="s">
        <v>225</v>
      </c>
      <c r="F148" s="198" t="s">
        <v>226</v>
      </c>
      <c r="G148" s="199" t="s">
        <v>178</v>
      </c>
      <c r="H148" s="200" t="n">
        <v>0.097</v>
      </c>
      <c r="I148" s="201"/>
      <c r="J148" s="202" t="n">
        <f aca="false">ROUND(I148*H148,2)</f>
        <v>0</v>
      </c>
      <c r="K148" s="198" t="s">
        <v>162</v>
      </c>
      <c r="L148" s="31"/>
      <c r="M148" s="203"/>
      <c r="N148" s="204" t="s">
        <v>43</v>
      </c>
      <c r="O148" s="32"/>
      <c r="P148" s="205" t="n">
        <f aca="false">O148*H148</f>
        <v>0</v>
      </c>
      <c r="Q148" s="205" t="n">
        <v>1.94302</v>
      </c>
      <c r="R148" s="205" t="n">
        <f aca="false">Q148*H148</f>
        <v>0.18847294</v>
      </c>
      <c r="S148" s="205" t="n">
        <v>0</v>
      </c>
      <c r="T148" s="206" t="n">
        <f aca="false">S148*H148</f>
        <v>0</v>
      </c>
      <c r="AR148" s="11" t="s">
        <v>163</v>
      </c>
      <c r="AT148" s="11" t="s">
        <v>158</v>
      </c>
      <c r="AU148" s="11" t="s">
        <v>79</v>
      </c>
      <c r="AY148" s="11" t="s">
        <v>156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36</v>
      </c>
      <c r="BK148" s="207" t="n">
        <f aca="false">ROUND(I148*H148,2)</f>
        <v>0</v>
      </c>
      <c r="BL148" s="11" t="s">
        <v>163</v>
      </c>
      <c r="BM148" s="11" t="s">
        <v>227</v>
      </c>
    </row>
    <row r="149" s="30" customFormat="true" ht="22.5" hidden="false" customHeight="true" outlineLevel="0" collapsed="false">
      <c r="B149" s="31"/>
      <c r="D149" s="208" t="s">
        <v>165</v>
      </c>
      <c r="F149" s="209" t="s">
        <v>228</v>
      </c>
      <c r="I149" s="166"/>
      <c r="L149" s="31"/>
      <c r="M149" s="210"/>
      <c r="N149" s="32"/>
      <c r="O149" s="32"/>
      <c r="P149" s="32"/>
      <c r="Q149" s="32"/>
      <c r="R149" s="32"/>
      <c r="S149" s="32"/>
      <c r="T149" s="71"/>
      <c r="AT149" s="11" t="s">
        <v>165</v>
      </c>
      <c r="AU149" s="11" t="s">
        <v>79</v>
      </c>
    </row>
    <row r="150" s="219" customFormat="true" ht="22.5" hidden="false" customHeight="true" outlineLevel="0" collapsed="false">
      <c r="B150" s="220"/>
      <c r="D150" s="208" t="s">
        <v>167</v>
      </c>
      <c r="E150" s="221"/>
      <c r="F150" s="222" t="s">
        <v>229</v>
      </c>
      <c r="H150" s="223" t="n">
        <v>0.042</v>
      </c>
      <c r="I150" s="224"/>
      <c r="L150" s="220"/>
      <c r="M150" s="225"/>
      <c r="N150" s="226"/>
      <c r="O150" s="226"/>
      <c r="P150" s="226"/>
      <c r="Q150" s="226"/>
      <c r="R150" s="226"/>
      <c r="S150" s="226"/>
      <c r="T150" s="227"/>
      <c r="AT150" s="221" t="s">
        <v>167</v>
      </c>
      <c r="AU150" s="221" t="s">
        <v>79</v>
      </c>
      <c r="AV150" s="219" t="s">
        <v>79</v>
      </c>
      <c r="AW150" s="219" t="s">
        <v>34</v>
      </c>
      <c r="AX150" s="219" t="s">
        <v>72</v>
      </c>
      <c r="AY150" s="221" t="s">
        <v>156</v>
      </c>
    </row>
    <row r="151" s="219" customFormat="true" ht="22.5" hidden="false" customHeight="true" outlineLevel="0" collapsed="false">
      <c r="B151" s="220"/>
      <c r="D151" s="208" t="s">
        <v>167</v>
      </c>
      <c r="E151" s="221"/>
      <c r="F151" s="222" t="s">
        <v>230</v>
      </c>
      <c r="H151" s="223" t="n">
        <v>0.055</v>
      </c>
      <c r="I151" s="224"/>
      <c r="L151" s="220"/>
      <c r="M151" s="225"/>
      <c r="N151" s="226"/>
      <c r="O151" s="226"/>
      <c r="P151" s="226"/>
      <c r="Q151" s="226"/>
      <c r="R151" s="226"/>
      <c r="S151" s="226"/>
      <c r="T151" s="227"/>
      <c r="AT151" s="221" t="s">
        <v>167</v>
      </c>
      <c r="AU151" s="221" t="s">
        <v>79</v>
      </c>
      <c r="AV151" s="219" t="s">
        <v>79</v>
      </c>
      <c r="AW151" s="219" t="s">
        <v>34</v>
      </c>
      <c r="AX151" s="219" t="s">
        <v>72</v>
      </c>
      <c r="AY151" s="221" t="s">
        <v>156</v>
      </c>
    </row>
    <row r="152" s="228" customFormat="true" ht="22.5" hidden="false" customHeight="true" outlineLevel="0" collapsed="false">
      <c r="B152" s="229"/>
      <c r="D152" s="230" t="s">
        <v>167</v>
      </c>
      <c r="E152" s="231"/>
      <c r="F152" s="232" t="s">
        <v>170</v>
      </c>
      <c r="H152" s="233" t="n">
        <v>0.097</v>
      </c>
      <c r="I152" s="234"/>
      <c r="L152" s="229"/>
      <c r="M152" s="235"/>
      <c r="N152" s="236"/>
      <c r="O152" s="236"/>
      <c r="P152" s="236"/>
      <c r="Q152" s="236"/>
      <c r="R152" s="236"/>
      <c r="S152" s="236"/>
      <c r="T152" s="237"/>
      <c r="AT152" s="238" t="s">
        <v>167</v>
      </c>
      <c r="AU152" s="238" t="s">
        <v>79</v>
      </c>
      <c r="AV152" s="228" t="s">
        <v>163</v>
      </c>
      <c r="AW152" s="228" t="s">
        <v>34</v>
      </c>
      <c r="AX152" s="228" t="s">
        <v>36</v>
      </c>
      <c r="AY152" s="238" t="s">
        <v>156</v>
      </c>
    </row>
    <row r="153" s="30" customFormat="true" ht="22.5" hidden="false" customHeight="true" outlineLevel="0" collapsed="false">
      <c r="B153" s="195"/>
      <c r="C153" s="196" t="s">
        <v>231</v>
      </c>
      <c r="D153" s="196" t="s">
        <v>158</v>
      </c>
      <c r="E153" s="197" t="s">
        <v>232</v>
      </c>
      <c r="F153" s="198" t="s">
        <v>233</v>
      </c>
      <c r="G153" s="199" t="s">
        <v>194</v>
      </c>
      <c r="H153" s="200" t="n">
        <v>0.088</v>
      </c>
      <c r="I153" s="201"/>
      <c r="J153" s="202" t="n">
        <f aca="false">ROUND(I153*H153,2)</f>
        <v>0</v>
      </c>
      <c r="K153" s="198" t="s">
        <v>162</v>
      </c>
      <c r="L153" s="31"/>
      <c r="M153" s="203"/>
      <c r="N153" s="204" t="s">
        <v>43</v>
      </c>
      <c r="O153" s="32"/>
      <c r="P153" s="205" t="n">
        <f aca="false">O153*H153</f>
        <v>0</v>
      </c>
      <c r="Q153" s="205" t="n">
        <v>1.09</v>
      </c>
      <c r="R153" s="205" t="n">
        <f aca="false">Q153*H153</f>
        <v>0.09592</v>
      </c>
      <c r="S153" s="205" t="n">
        <v>0</v>
      </c>
      <c r="T153" s="206" t="n">
        <f aca="false">S153*H153</f>
        <v>0</v>
      </c>
      <c r="AR153" s="11" t="s">
        <v>163</v>
      </c>
      <c r="AT153" s="11" t="s">
        <v>158</v>
      </c>
      <c r="AU153" s="11" t="s">
        <v>79</v>
      </c>
      <c r="AY153" s="11" t="s">
        <v>156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36</v>
      </c>
      <c r="BK153" s="207" t="n">
        <f aca="false">ROUND(I153*H153,2)</f>
        <v>0</v>
      </c>
      <c r="BL153" s="11" t="s">
        <v>163</v>
      </c>
      <c r="BM153" s="11" t="s">
        <v>234</v>
      </c>
    </row>
    <row r="154" s="30" customFormat="true" ht="22.5" hidden="false" customHeight="true" outlineLevel="0" collapsed="false">
      <c r="B154" s="31"/>
      <c r="D154" s="208" t="s">
        <v>165</v>
      </c>
      <c r="F154" s="209" t="s">
        <v>235</v>
      </c>
      <c r="I154" s="166"/>
      <c r="L154" s="31"/>
      <c r="M154" s="210"/>
      <c r="N154" s="32"/>
      <c r="O154" s="32"/>
      <c r="P154" s="32"/>
      <c r="Q154" s="32"/>
      <c r="R154" s="32"/>
      <c r="S154" s="32"/>
      <c r="T154" s="71"/>
      <c r="AT154" s="11" t="s">
        <v>165</v>
      </c>
      <c r="AU154" s="11" t="s">
        <v>79</v>
      </c>
    </row>
    <row r="155" s="219" customFormat="true" ht="22.5" hidden="false" customHeight="true" outlineLevel="0" collapsed="false">
      <c r="B155" s="220"/>
      <c r="D155" s="208" t="s">
        <v>167</v>
      </c>
      <c r="E155" s="221"/>
      <c r="F155" s="222" t="s">
        <v>236</v>
      </c>
      <c r="H155" s="223" t="n">
        <v>0.038</v>
      </c>
      <c r="I155" s="224"/>
      <c r="L155" s="220"/>
      <c r="M155" s="225"/>
      <c r="N155" s="226"/>
      <c r="O155" s="226"/>
      <c r="P155" s="226"/>
      <c r="Q155" s="226"/>
      <c r="R155" s="226"/>
      <c r="S155" s="226"/>
      <c r="T155" s="227"/>
      <c r="AT155" s="221" t="s">
        <v>167</v>
      </c>
      <c r="AU155" s="221" t="s">
        <v>79</v>
      </c>
      <c r="AV155" s="219" t="s">
        <v>79</v>
      </c>
      <c r="AW155" s="219" t="s">
        <v>34</v>
      </c>
      <c r="AX155" s="219" t="s">
        <v>72</v>
      </c>
      <c r="AY155" s="221" t="s">
        <v>156</v>
      </c>
    </row>
    <row r="156" s="219" customFormat="true" ht="22.5" hidden="false" customHeight="true" outlineLevel="0" collapsed="false">
      <c r="B156" s="220"/>
      <c r="D156" s="208" t="s">
        <v>167</v>
      </c>
      <c r="E156" s="221"/>
      <c r="F156" s="222" t="s">
        <v>237</v>
      </c>
      <c r="H156" s="223" t="n">
        <v>0.05</v>
      </c>
      <c r="I156" s="224"/>
      <c r="L156" s="220"/>
      <c r="M156" s="225"/>
      <c r="N156" s="226"/>
      <c r="O156" s="226"/>
      <c r="P156" s="226"/>
      <c r="Q156" s="226"/>
      <c r="R156" s="226"/>
      <c r="S156" s="226"/>
      <c r="T156" s="227"/>
      <c r="AT156" s="221" t="s">
        <v>167</v>
      </c>
      <c r="AU156" s="221" t="s">
        <v>79</v>
      </c>
      <c r="AV156" s="219" t="s">
        <v>79</v>
      </c>
      <c r="AW156" s="219" t="s">
        <v>34</v>
      </c>
      <c r="AX156" s="219" t="s">
        <v>72</v>
      </c>
      <c r="AY156" s="221" t="s">
        <v>156</v>
      </c>
    </row>
    <row r="157" s="228" customFormat="true" ht="22.5" hidden="false" customHeight="true" outlineLevel="0" collapsed="false">
      <c r="B157" s="229"/>
      <c r="D157" s="230" t="s">
        <v>167</v>
      </c>
      <c r="E157" s="231"/>
      <c r="F157" s="232" t="s">
        <v>170</v>
      </c>
      <c r="H157" s="233" t="n">
        <v>0.088</v>
      </c>
      <c r="I157" s="234"/>
      <c r="L157" s="229"/>
      <c r="M157" s="235"/>
      <c r="N157" s="236"/>
      <c r="O157" s="236"/>
      <c r="P157" s="236"/>
      <c r="Q157" s="236"/>
      <c r="R157" s="236"/>
      <c r="S157" s="236"/>
      <c r="T157" s="237"/>
      <c r="AT157" s="238" t="s">
        <v>167</v>
      </c>
      <c r="AU157" s="238" t="s">
        <v>79</v>
      </c>
      <c r="AV157" s="228" t="s">
        <v>163</v>
      </c>
      <c r="AW157" s="228" t="s">
        <v>34</v>
      </c>
      <c r="AX157" s="228" t="s">
        <v>36</v>
      </c>
      <c r="AY157" s="238" t="s">
        <v>156</v>
      </c>
    </row>
    <row r="158" s="30" customFormat="true" ht="22.5" hidden="false" customHeight="true" outlineLevel="0" collapsed="false">
      <c r="B158" s="195"/>
      <c r="C158" s="196" t="s">
        <v>238</v>
      </c>
      <c r="D158" s="196" t="s">
        <v>158</v>
      </c>
      <c r="E158" s="197" t="s">
        <v>239</v>
      </c>
      <c r="F158" s="198" t="s">
        <v>240</v>
      </c>
      <c r="G158" s="199" t="s">
        <v>161</v>
      </c>
      <c r="H158" s="200" t="n">
        <v>0.768</v>
      </c>
      <c r="I158" s="201"/>
      <c r="J158" s="202" t="n">
        <f aca="false">ROUND(I158*H158,2)</f>
        <v>0</v>
      </c>
      <c r="K158" s="198" t="s">
        <v>162</v>
      </c>
      <c r="L158" s="31"/>
      <c r="M158" s="203"/>
      <c r="N158" s="204" t="s">
        <v>43</v>
      </c>
      <c r="O158" s="32"/>
      <c r="P158" s="205" t="n">
        <f aca="false">O158*H158</f>
        <v>0</v>
      </c>
      <c r="Q158" s="205" t="n">
        <v>0.17818</v>
      </c>
      <c r="R158" s="205" t="n">
        <f aca="false">Q158*H158</f>
        <v>0.13684224</v>
      </c>
      <c r="S158" s="205" t="n">
        <v>0</v>
      </c>
      <c r="T158" s="206" t="n">
        <f aca="false">S158*H158</f>
        <v>0</v>
      </c>
      <c r="AR158" s="11" t="s">
        <v>163</v>
      </c>
      <c r="AT158" s="11" t="s">
        <v>158</v>
      </c>
      <c r="AU158" s="11" t="s">
        <v>79</v>
      </c>
      <c r="AY158" s="11" t="s">
        <v>156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36</v>
      </c>
      <c r="BK158" s="207" t="n">
        <f aca="false">ROUND(I158*H158,2)</f>
        <v>0</v>
      </c>
      <c r="BL158" s="11" t="s">
        <v>163</v>
      </c>
      <c r="BM158" s="11" t="s">
        <v>241</v>
      </c>
    </row>
    <row r="159" s="30" customFormat="true" ht="22.5" hidden="false" customHeight="true" outlineLevel="0" collapsed="false">
      <c r="B159" s="31"/>
      <c r="D159" s="208" t="s">
        <v>165</v>
      </c>
      <c r="F159" s="209" t="s">
        <v>242</v>
      </c>
      <c r="I159" s="166"/>
      <c r="L159" s="31"/>
      <c r="M159" s="210"/>
      <c r="N159" s="32"/>
      <c r="O159" s="32"/>
      <c r="P159" s="32"/>
      <c r="Q159" s="32"/>
      <c r="R159" s="32"/>
      <c r="S159" s="32"/>
      <c r="T159" s="71"/>
      <c r="AT159" s="11" t="s">
        <v>165</v>
      </c>
      <c r="AU159" s="11" t="s">
        <v>79</v>
      </c>
    </row>
    <row r="160" s="219" customFormat="true" ht="22.5" hidden="false" customHeight="true" outlineLevel="0" collapsed="false">
      <c r="B160" s="220"/>
      <c r="D160" s="208" t="s">
        <v>167</v>
      </c>
      <c r="E160" s="221"/>
      <c r="F160" s="222" t="s">
        <v>243</v>
      </c>
      <c r="H160" s="223" t="n">
        <v>0.408</v>
      </c>
      <c r="I160" s="224"/>
      <c r="L160" s="220"/>
      <c r="M160" s="225"/>
      <c r="N160" s="226"/>
      <c r="O160" s="226"/>
      <c r="P160" s="226"/>
      <c r="Q160" s="226"/>
      <c r="R160" s="226"/>
      <c r="S160" s="226"/>
      <c r="T160" s="227"/>
      <c r="AT160" s="221" t="s">
        <v>167</v>
      </c>
      <c r="AU160" s="221" t="s">
        <v>79</v>
      </c>
      <c r="AV160" s="219" t="s">
        <v>79</v>
      </c>
      <c r="AW160" s="219" t="s">
        <v>34</v>
      </c>
      <c r="AX160" s="219" t="s">
        <v>72</v>
      </c>
      <c r="AY160" s="221" t="s">
        <v>156</v>
      </c>
    </row>
    <row r="161" s="219" customFormat="true" ht="22.5" hidden="false" customHeight="true" outlineLevel="0" collapsed="false">
      <c r="B161" s="220"/>
      <c r="D161" s="208" t="s">
        <v>167</v>
      </c>
      <c r="E161" s="221"/>
      <c r="F161" s="222" t="s">
        <v>244</v>
      </c>
      <c r="H161" s="223" t="n">
        <v>0.36</v>
      </c>
      <c r="I161" s="224"/>
      <c r="L161" s="220"/>
      <c r="M161" s="225"/>
      <c r="N161" s="226"/>
      <c r="O161" s="226"/>
      <c r="P161" s="226"/>
      <c r="Q161" s="226"/>
      <c r="R161" s="226"/>
      <c r="S161" s="226"/>
      <c r="T161" s="227"/>
      <c r="AT161" s="221" t="s">
        <v>167</v>
      </c>
      <c r="AU161" s="221" t="s">
        <v>79</v>
      </c>
      <c r="AV161" s="219" t="s">
        <v>79</v>
      </c>
      <c r="AW161" s="219" t="s">
        <v>34</v>
      </c>
      <c r="AX161" s="219" t="s">
        <v>72</v>
      </c>
      <c r="AY161" s="221" t="s">
        <v>156</v>
      </c>
    </row>
    <row r="162" s="228" customFormat="true" ht="22.5" hidden="false" customHeight="true" outlineLevel="0" collapsed="false">
      <c r="B162" s="229"/>
      <c r="D162" s="230" t="s">
        <v>167</v>
      </c>
      <c r="E162" s="231"/>
      <c r="F162" s="232" t="s">
        <v>170</v>
      </c>
      <c r="H162" s="233" t="n">
        <v>0.768</v>
      </c>
      <c r="I162" s="234"/>
      <c r="L162" s="229"/>
      <c r="M162" s="235"/>
      <c r="N162" s="236"/>
      <c r="O162" s="236"/>
      <c r="P162" s="236"/>
      <c r="Q162" s="236"/>
      <c r="R162" s="236"/>
      <c r="S162" s="236"/>
      <c r="T162" s="237"/>
      <c r="AT162" s="238" t="s">
        <v>167</v>
      </c>
      <c r="AU162" s="238" t="s">
        <v>79</v>
      </c>
      <c r="AV162" s="228" t="s">
        <v>163</v>
      </c>
      <c r="AW162" s="228" t="s">
        <v>34</v>
      </c>
      <c r="AX162" s="228" t="s">
        <v>36</v>
      </c>
      <c r="AY162" s="238" t="s">
        <v>156</v>
      </c>
    </row>
    <row r="163" s="30" customFormat="true" ht="22.5" hidden="false" customHeight="true" outlineLevel="0" collapsed="false">
      <c r="B163" s="195"/>
      <c r="C163" s="196" t="s">
        <v>245</v>
      </c>
      <c r="D163" s="196" t="s">
        <v>158</v>
      </c>
      <c r="E163" s="197" t="s">
        <v>246</v>
      </c>
      <c r="F163" s="198" t="s">
        <v>247</v>
      </c>
      <c r="G163" s="199" t="s">
        <v>161</v>
      </c>
      <c r="H163" s="200" t="n">
        <v>1.522</v>
      </c>
      <c r="I163" s="201"/>
      <c r="J163" s="202" t="n">
        <f aca="false">ROUND(I163*H163,2)</f>
        <v>0</v>
      </c>
      <c r="K163" s="198" t="s">
        <v>162</v>
      </c>
      <c r="L163" s="31"/>
      <c r="M163" s="203"/>
      <c r="N163" s="204" t="s">
        <v>43</v>
      </c>
      <c r="O163" s="32"/>
      <c r="P163" s="205" t="n">
        <f aca="false">O163*H163</f>
        <v>0</v>
      </c>
      <c r="Q163" s="205" t="n">
        <v>0.00884</v>
      </c>
      <c r="R163" s="205" t="n">
        <f aca="false">Q163*H163</f>
        <v>0.01345448</v>
      </c>
      <c r="S163" s="205" t="n">
        <v>0</v>
      </c>
      <c r="T163" s="206" t="n">
        <f aca="false">S163*H163</f>
        <v>0</v>
      </c>
      <c r="AR163" s="11" t="s">
        <v>163</v>
      </c>
      <c r="AT163" s="11" t="s">
        <v>158</v>
      </c>
      <c r="AU163" s="11" t="s">
        <v>79</v>
      </c>
      <c r="AY163" s="11" t="s">
        <v>156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36</v>
      </c>
      <c r="BK163" s="207" t="n">
        <f aca="false">ROUND(I163*H163,2)</f>
        <v>0</v>
      </c>
      <c r="BL163" s="11" t="s">
        <v>163</v>
      </c>
      <c r="BM163" s="11" t="s">
        <v>248</v>
      </c>
    </row>
    <row r="164" s="30" customFormat="true" ht="30" hidden="false" customHeight="true" outlineLevel="0" collapsed="false">
      <c r="B164" s="31"/>
      <c r="D164" s="208" t="s">
        <v>165</v>
      </c>
      <c r="F164" s="209" t="s">
        <v>249</v>
      </c>
      <c r="I164" s="166"/>
      <c r="L164" s="31"/>
      <c r="M164" s="210"/>
      <c r="N164" s="32"/>
      <c r="O164" s="32"/>
      <c r="P164" s="32"/>
      <c r="Q164" s="32"/>
      <c r="R164" s="32"/>
      <c r="S164" s="32"/>
      <c r="T164" s="71"/>
      <c r="AT164" s="11" t="s">
        <v>165</v>
      </c>
      <c r="AU164" s="11" t="s">
        <v>79</v>
      </c>
    </row>
    <row r="165" s="219" customFormat="true" ht="22.5" hidden="false" customHeight="true" outlineLevel="0" collapsed="false">
      <c r="B165" s="220"/>
      <c r="D165" s="208" t="s">
        <v>167</v>
      </c>
      <c r="E165" s="221"/>
      <c r="F165" s="222" t="s">
        <v>250</v>
      </c>
      <c r="H165" s="223" t="n">
        <v>0.708</v>
      </c>
      <c r="I165" s="224"/>
      <c r="L165" s="220"/>
      <c r="M165" s="225"/>
      <c r="N165" s="226"/>
      <c r="O165" s="226"/>
      <c r="P165" s="226"/>
      <c r="Q165" s="226"/>
      <c r="R165" s="226"/>
      <c r="S165" s="226"/>
      <c r="T165" s="227"/>
      <c r="AT165" s="221" t="s">
        <v>167</v>
      </c>
      <c r="AU165" s="221" t="s">
        <v>79</v>
      </c>
      <c r="AV165" s="219" t="s">
        <v>79</v>
      </c>
      <c r="AW165" s="219" t="s">
        <v>34</v>
      </c>
      <c r="AX165" s="219" t="s">
        <v>72</v>
      </c>
      <c r="AY165" s="221" t="s">
        <v>156</v>
      </c>
    </row>
    <row r="166" s="219" customFormat="true" ht="22.5" hidden="false" customHeight="true" outlineLevel="0" collapsed="false">
      <c r="B166" s="220"/>
      <c r="D166" s="208" t="s">
        <v>167</v>
      </c>
      <c r="E166" s="221"/>
      <c r="F166" s="222" t="s">
        <v>251</v>
      </c>
      <c r="H166" s="223" t="n">
        <v>0.814</v>
      </c>
      <c r="I166" s="224"/>
      <c r="L166" s="220"/>
      <c r="M166" s="225"/>
      <c r="N166" s="226"/>
      <c r="O166" s="226"/>
      <c r="P166" s="226"/>
      <c r="Q166" s="226"/>
      <c r="R166" s="226"/>
      <c r="S166" s="226"/>
      <c r="T166" s="227"/>
      <c r="AT166" s="221" t="s">
        <v>167</v>
      </c>
      <c r="AU166" s="221" t="s">
        <v>79</v>
      </c>
      <c r="AV166" s="219" t="s">
        <v>79</v>
      </c>
      <c r="AW166" s="219" t="s">
        <v>34</v>
      </c>
      <c r="AX166" s="219" t="s">
        <v>72</v>
      </c>
      <c r="AY166" s="221" t="s">
        <v>156</v>
      </c>
    </row>
    <row r="167" s="228" customFormat="true" ht="22.5" hidden="false" customHeight="true" outlineLevel="0" collapsed="false">
      <c r="B167" s="229"/>
      <c r="D167" s="230" t="s">
        <v>167</v>
      </c>
      <c r="E167" s="231"/>
      <c r="F167" s="232" t="s">
        <v>170</v>
      </c>
      <c r="H167" s="233" t="n">
        <v>1.522</v>
      </c>
      <c r="I167" s="234"/>
      <c r="L167" s="229"/>
      <c r="M167" s="235"/>
      <c r="N167" s="236"/>
      <c r="O167" s="236"/>
      <c r="P167" s="236"/>
      <c r="Q167" s="236"/>
      <c r="R167" s="236"/>
      <c r="S167" s="236"/>
      <c r="T167" s="237"/>
      <c r="AT167" s="238" t="s">
        <v>167</v>
      </c>
      <c r="AU167" s="238" t="s">
        <v>79</v>
      </c>
      <c r="AV167" s="228" t="s">
        <v>163</v>
      </c>
      <c r="AW167" s="228" t="s">
        <v>34</v>
      </c>
      <c r="AX167" s="228" t="s">
        <v>36</v>
      </c>
      <c r="AY167" s="238" t="s">
        <v>156</v>
      </c>
    </row>
    <row r="168" s="30" customFormat="true" ht="22.5" hidden="false" customHeight="true" outlineLevel="0" collapsed="false">
      <c r="B168" s="195"/>
      <c r="C168" s="196" t="s">
        <v>10</v>
      </c>
      <c r="D168" s="196" t="s">
        <v>158</v>
      </c>
      <c r="E168" s="197" t="s">
        <v>252</v>
      </c>
      <c r="F168" s="198" t="s">
        <v>253</v>
      </c>
      <c r="G168" s="199" t="s">
        <v>161</v>
      </c>
      <c r="H168" s="200" t="n">
        <v>3.6</v>
      </c>
      <c r="I168" s="201"/>
      <c r="J168" s="202" t="n">
        <f aca="false">ROUND(I168*H168,2)</f>
        <v>0</v>
      </c>
      <c r="K168" s="198" t="s">
        <v>162</v>
      </c>
      <c r="L168" s="31"/>
      <c r="M168" s="203"/>
      <c r="N168" s="204" t="s">
        <v>43</v>
      </c>
      <c r="O168" s="32"/>
      <c r="P168" s="205" t="n">
        <f aca="false">O168*H168</f>
        <v>0</v>
      </c>
      <c r="Q168" s="205" t="n">
        <v>0.45432</v>
      </c>
      <c r="R168" s="205" t="n">
        <f aca="false">Q168*H168</f>
        <v>1.635552</v>
      </c>
      <c r="S168" s="205" t="n">
        <v>0</v>
      </c>
      <c r="T168" s="206" t="n">
        <f aca="false">S168*H168</f>
        <v>0</v>
      </c>
      <c r="AR168" s="11" t="s">
        <v>163</v>
      </c>
      <c r="AT168" s="11" t="s">
        <v>158</v>
      </c>
      <c r="AU168" s="11" t="s">
        <v>79</v>
      </c>
      <c r="AY168" s="11" t="s">
        <v>156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36</v>
      </c>
      <c r="BK168" s="207" t="n">
        <f aca="false">ROUND(I168*H168,2)</f>
        <v>0</v>
      </c>
      <c r="BL168" s="11" t="s">
        <v>163</v>
      </c>
      <c r="BM168" s="11" t="s">
        <v>254</v>
      </c>
    </row>
    <row r="169" s="30" customFormat="true" ht="30" hidden="false" customHeight="true" outlineLevel="0" collapsed="false">
      <c r="B169" s="31"/>
      <c r="D169" s="208" t="s">
        <v>165</v>
      </c>
      <c r="F169" s="209" t="s">
        <v>255</v>
      </c>
      <c r="I169" s="166"/>
      <c r="L169" s="31"/>
      <c r="M169" s="210"/>
      <c r="N169" s="32"/>
      <c r="O169" s="32"/>
      <c r="P169" s="32"/>
      <c r="Q169" s="32"/>
      <c r="R169" s="32"/>
      <c r="S169" s="32"/>
      <c r="T169" s="71"/>
      <c r="AT169" s="11" t="s">
        <v>165</v>
      </c>
      <c r="AU169" s="11" t="s">
        <v>79</v>
      </c>
    </row>
    <row r="170" s="211" customFormat="true" ht="22.5" hidden="false" customHeight="true" outlineLevel="0" collapsed="false">
      <c r="B170" s="212"/>
      <c r="D170" s="208" t="s">
        <v>167</v>
      </c>
      <c r="E170" s="213"/>
      <c r="F170" s="214" t="s">
        <v>256</v>
      </c>
      <c r="H170" s="213"/>
      <c r="I170" s="215"/>
      <c r="L170" s="212"/>
      <c r="M170" s="216"/>
      <c r="N170" s="217"/>
      <c r="O170" s="217"/>
      <c r="P170" s="217"/>
      <c r="Q170" s="217"/>
      <c r="R170" s="217"/>
      <c r="S170" s="217"/>
      <c r="T170" s="218"/>
      <c r="AT170" s="213" t="s">
        <v>167</v>
      </c>
      <c r="AU170" s="213" t="s">
        <v>79</v>
      </c>
      <c r="AV170" s="211" t="s">
        <v>36</v>
      </c>
      <c r="AW170" s="211" t="s">
        <v>34</v>
      </c>
      <c r="AX170" s="211" t="s">
        <v>72</v>
      </c>
      <c r="AY170" s="213" t="s">
        <v>156</v>
      </c>
    </row>
    <row r="171" s="219" customFormat="true" ht="22.5" hidden="false" customHeight="true" outlineLevel="0" collapsed="false">
      <c r="B171" s="220"/>
      <c r="D171" s="208" t="s">
        <v>167</v>
      </c>
      <c r="E171" s="221"/>
      <c r="F171" s="222" t="s">
        <v>257</v>
      </c>
      <c r="H171" s="223" t="n">
        <v>1.2</v>
      </c>
      <c r="I171" s="224"/>
      <c r="L171" s="220"/>
      <c r="M171" s="225"/>
      <c r="N171" s="226"/>
      <c r="O171" s="226"/>
      <c r="P171" s="226"/>
      <c r="Q171" s="226"/>
      <c r="R171" s="226"/>
      <c r="S171" s="226"/>
      <c r="T171" s="227"/>
      <c r="AT171" s="221" t="s">
        <v>167</v>
      </c>
      <c r="AU171" s="221" t="s">
        <v>79</v>
      </c>
      <c r="AV171" s="219" t="s">
        <v>79</v>
      </c>
      <c r="AW171" s="219" t="s">
        <v>34</v>
      </c>
      <c r="AX171" s="219" t="s">
        <v>72</v>
      </c>
      <c r="AY171" s="221" t="s">
        <v>156</v>
      </c>
    </row>
    <row r="172" s="245" customFormat="true" ht="22.5" hidden="false" customHeight="true" outlineLevel="0" collapsed="false">
      <c r="B172" s="246"/>
      <c r="D172" s="208" t="s">
        <v>167</v>
      </c>
      <c r="E172" s="247"/>
      <c r="F172" s="248" t="s">
        <v>258</v>
      </c>
      <c r="H172" s="249" t="n">
        <v>1.2</v>
      </c>
      <c r="I172" s="250"/>
      <c r="L172" s="246"/>
      <c r="M172" s="251"/>
      <c r="N172" s="252"/>
      <c r="O172" s="252"/>
      <c r="P172" s="252"/>
      <c r="Q172" s="252"/>
      <c r="R172" s="252"/>
      <c r="S172" s="252"/>
      <c r="T172" s="253"/>
      <c r="AT172" s="247" t="s">
        <v>167</v>
      </c>
      <c r="AU172" s="247" t="s">
        <v>79</v>
      </c>
      <c r="AV172" s="245" t="s">
        <v>175</v>
      </c>
      <c r="AW172" s="245" t="s">
        <v>34</v>
      </c>
      <c r="AX172" s="245" t="s">
        <v>72</v>
      </c>
      <c r="AY172" s="247" t="s">
        <v>156</v>
      </c>
    </row>
    <row r="173" s="211" customFormat="true" ht="22.5" hidden="false" customHeight="true" outlineLevel="0" collapsed="false">
      <c r="B173" s="212"/>
      <c r="D173" s="208" t="s">
        <v>167</v>
      </c>
      <c r="E173" s="213"/>
      <c r="F173" s="214" t="s">
        <v>259</v>
      </c>
      <c r="H173" s="213"/>
      <c r="I173" s="215"/>
      <c r="L173" s="212"/>
      <c r="M173" s="216"/>
      <c r="N173" s="217"/>
      <c r="O173" s="217"/>
      <c r="P173" s="217"/>
      <c r="Q173" s="217"/>
      <c r="R173" s="217"/>
      <c r="S173" s="217"/>
      <c r="T173" s="218"/>
      <c r="AT173" s="213" t="s">
        <v>167</v>
      </c>
      <c r="AU173" s="213" t="s">
        <v>79</v>
      </c>
      <c r="AV173" s="211" t="s">
        <v>36</v>
      </c>
      <c r="AW173" s="211" t="s">
        <v>34</v>
      </c>
      <c r="AX173" s="211" t="s">
        <v>72</v>
      </c>
      <c r="AY173" s="213" t="s">
        <v>156</v>
      </c>
    </row>
    <row r="174" s="219" customFormat="true" ht="22.5" hidden="false" customHeight="true" outlineLevel="0" collapsed="false">
      <c r="B174" s="220"/>
      <c r="D174" s="208" t="s">
        <v>167</v>
      </c>
      <c r="E174" s="221"/>
      <c r="F174" s="222" t="s">
        <v>260</v>
      </c>
      <c r="H174" s="223" t="n">
        <v>2.4</v>
      </c>
      <c r="I174" s="224"/>
      <c r="L174" s="220"/>
      <c r="M174" s="225"/>
      <c r="N174" s="226"/>
      <c r="O174" s="226"/>
      <c r="P174" s="226"/>
      <c r="Q174" s="226"/>
      <c r="R174" s="226"/>
      <c r="S174" s="226"/>
      <c r="T174" s="227"/>
      <c r="AT174" s="221" t="s">
        <v>167</v>
      </c>
      <c r="AU174" s="221" t="s">
        <v>79</v>
      </c>
      <c r="AV174" s="219" t="s">
        <v>79</v>
      </c>
      <c r="AW174" s="219" t="s">
        <v>34</v>
      </c>
      <c r="AX174" s="219" t="s">
        <v>72</v>
      </c>
      <c r="AY174" s="221" t="s">
        <v>156</v>
      </c>
    </row>
    <row r="175" s="245" customFormat="true" ht="22.5" hidden="false" customHeight="true" outlineLevel="0" collapsed="false">
      <c r="B175" s="246"/>
      <c r="D175" s="208" t="s">
        <v>167</v>
      </c>
      <c r="E175" s="247"/>
      <c r="F175" s="248" t="s">
        <v>258</v>
      </c>
      <c r="H175" s="249" t="n">
        <v>2.4</v>
      </c>
      <c r="I175" s="250"/>
      <c r="L175" s="246"/>
      <c r="M175" s="251"/>
      <c r="N175" s="252"/>
      <c r="O175" s="252"/>
      <c r="P175" s="252"/>
      <c r="Q175" s="252"/>
      <c r="R175" s="252"/>
      <c r="S175" s="252"/>
      <c r="T175" s="253"/>
      <c r="AT175" s="247" t="s">
        <v>167</v>
      </c>
      <c r="AU175" s="247" t="s">
        <v>79</v>
      </c>
      <c r="AV175" s="245" t="s">
        <v>175</v>
      </c>
      <c r="AW175" s="245" t="s">
        <v>34</v>
      </c>
      <c r="AX175" s="245" t="s">
        <v>72</v>
      </c>
      <c r="AY175" s="247" t="s">
        <v>156</v>
      </c>
    </row>
    <row r="176" s="228" customFormat="true" ht="22.5" hidden="false" customHeight="true" outlineLevel="0" collapsed="false">
      <c r="B176" s="229"/>
      <c r="D176" s="208" t="s">
        <v>167</v>
      </c>
      <c r="E176" s="238"/>
      <c r="F176" s="242" t="s">
        <v>170</v>
      </c>
      <c r="H176" s="243" t="n">
        <v>3.6</v>
      </c>
      <c r="I176" s="234"/>
      <c r="L176" s="229"/>
      <c r="M176" s="235"/>
      <c r="N176" s="236"/>
      <c r="O176" s="236"/>
      <c r="P176" s="236"/>
      <c r="Q176" s="236"/>
      <c r="R176" s="236"/>
      <c r="S176" s="236"/>
      <c r="T176" s="237"/>
      <c r="AT176" s="238" t="s">
        <v>167</v>
      </c>
      <c r="AU176" s="238" t="s">
        <v>79</v>
      </c>
      <c r="AV176" s="228" t="s">
        <v>163</v>
      </c>
      <c r="AW176" s="228" t="s">
        <v>34</v>
      </c>
      <c r="AX176" s="228" t="s">
        <v>36</v>
      </c>
      <c r="AY176" s="238" t="s">
        <v>156</v>
      </c>
    </row>
    <row r="177" s="180" customFormat="true" ht="29.85" hidden="false" customHeight="true" outlineLevel="0" collapsed="false">
      <c r="B177" s="181"/>
      <c r="D177" s="192" t="s">
        <v>71</v>
      </c>
      <c r="E177" s="193" t="s">
        <v>186</v>
      </c>
      <c r="F177" s="193" t="s">
        <v>261</v>
      </c>
      <c r="I177" s="184"/>
      <c r="J177" s="194" t="n">
        <f aca="false">BK177</f>
        <v>0</v>
      </c>
      <c r="L177" s="181"/>
      <c r="M177" s="186"/>
      <c r="N177" s="187"/>
      <c r="O177" s="187"/>
      <c r="P177" s="188" t="n">
        <f aca="false">SUM(P178:P190)</f>
        <v>0</v>
      </c>
      <c r="Q177" s="187"/>
      <c r="R177" s="188" t="n">
        <f aca="false">SUM(R178:R190)</f>
        <v>1.635109</v>
      </c>
      <c r="S177" s="187"/>
      <c r="T177" s="189" t="n">
        <f aca="false">SUM(T178:T190)</f>
        <v>0</v>
      </c>
      <c r="AR177" s="182" t="s">
        <v>36</v>
      </c>
      <c r="AT177" s="190" t="s">
        <v>71</v>
      </c>
      <c r="AU177" s="190" t="s">
        <v>36</v>
      </c>
      <c r="AY177" s="182" t="s">
        <v>156</v>
      </c>
      <c r="BK177" s="191" t="n">
        <f aca="false">SUM(BK178:BK190)</f>
        <v>0</v>
      </c>
    </row>
    <row r="178" s="30" customFormat="true" ht="22.5" hidden="false" customHeight="true" outlineLevel="0" collapsed="false">
      <c r="B178" s="195"/>
      <c r="C178" s="196" t="s">
        <v>262</v>
      </c>
      <c r="D178" s="196" t="s">
        <v>158</v>
      </c>
      <c r="E178" s="197" t="s">
        <v>263</v>
      </c>
      <c r="F178" s="198" t="s">
        <v>264</v>
      </c>
      <c r="G178" s="199" t="s">
        <v>161</v>
      </c>
      <c r="H178" s="200" t="n">
        <v>7.46</v>
      </c>
      <c r="I178" s="201"/>
      <c r="J178" s="202" t="n">
        <f aca="false">ROUND(I178*H178,2)</f>
        <v>0</v>
      </c>
      <c r="K178" s="198" t="s">
        <v>162</v>
      </c>
      <c r="L178" s="31"/>
      <c r="M178" s="203"/>
      <c r="N178" s="204" t="s">
        <v>43</v>
      </c>
      <c r="O178" s="32"/>
      <c r="P178" s="205" t="n">
        <f aca="false">O178*H178</f>
        <v>0</v>
      </c>
      <c r="Q178" s="205" t="n">
        <v>0</v>
      </c>
      <c r="R178" s="205" t="n">
        <f aca="false">Q178*H178</f>
        <v>0</v>
      </c>
      <c r="S178" s="205" t="n">
        <v>0</v>
      </c>
      <c r="T178" s="206" t="n">
        <f aca="false">S178*H178</f>
        <v>0</v>
      </c>
      <c r="AR178" s="11" t="s">
        <v>163</v>
      </c>
      <c r="AT178" s="11" t="s">
        <v>158</v>
      </c>
      <c r="AU178" s="11" t="s">
        <v>79</v>
      </c>
      <c r="AY178" s="11" t="s">
        <v>156</v>
      </c>
      <c r="BE178" s="207" t="n">
        <f aca="false">IF(N178="základní",J178,0)</f>
        <v>0</v>
      </c>
      <c r="BF178" s="207" t="n">
        <f aca="false">IF(N178="snížená",J178,0)</f>
        <v>0</v>
      </c>
      <c r="BG178" s="207" t="n">
        <f aca="false">IF(N178="zákl. přenesená",J178,0)</f>
        <v>0</v>
      </c>
      <c r="BH178" s="207" t="n">
        <f aca="false">IF(N178="sníž. přenesená",J178,0)</f>
        <v>0</v>
      </c>
      <c r="BI178" s="207" t="n">
        <f aca="false">IF(N178="nulová",J178,0)</f>
        <v>0</v>
      </c>
      <c r="BJ178" s="11" t="s">
        <v>36</v>
      </c>
      <c r="BK178" s="207" t="n">
        <f aca="false">ROUND(I178*H178,2)</f>
        <v>0</v>
      </c>
      <c r="BL178" s="11" t="s">
        <v>163</v>
      </c>
      <c r="BM178" s="11" t="s">
        <v>265</v>
      </c>
    </row>
    <row r="179" s="30" customFormat="true" ht="22.5" hidden="false" customHeight="true" outlineLevel="0" collapsed="false">
      <c r="B179" s="31"/>
      <c r="D179" s="208" t="s">
        <v>165</v>
      </c>
      <c r="F179" s="209" t="s">
        <v>266</v>
      </c>
      <c r="I179" s="166"/>
      <c r="L179" s="31"/>
      <c r="M179" s="210"/>
      <c r="N179" s="32"/>
      <c r="O179" s="32"/>
      <c r="P179" s="32"/>
      <c r="Q179" s="32"/>
      <c r="R179" s="32"/>
      <c r="S179" s="32"/>
      <c r="T179" s="71"/>
      <c r="AT179" s="11" t="s">
        <v>165</v>
      </c>
      <c r="AU179" s="11" t="s">
        <v>79</v>
      </c>
    </row>
    <row r="180" s="219" customFormat="true" ht="22.5" hidden="false" customHeight="true" outlineLevel="0" collapsed="false">
      <c r="B180" s="220"/>
      <c r="D180" s="208" t="s">
        <v>167</v>
      </c>
      <c r="E180" s="221"/>
      <c r="F180" s="222" t="s">
        <v>267</v>
      </c>
      <c r="H180" s="223" t="n">
        <v>4.76</v>
      </c>
      <c r="I180" s="224"/>
      <c r="L180" s="220"/>
      <c r="M180" s="225"/>
      <c r="N180" s="226"/>
      <c r="O180" s="226"/>
      <c r="P180" s="226"/>
      <c r="Q180" s="226"/>
      <c r="R180" s="226"/>
      <c r="S180" s="226"/>
      <c r="T180" s="227"/>
      <c r="AT180" s="221" t="s">
        <v>167</v>
      </c>
      <c r="AU180" s="221" t="s">
        <v>79</v>
      </c>
      <c r="AV180" s="219" t="s">
        <v>79</v>
      </c>
      <c r="AW180" s="219" t="s">
        <v>34</v>
      </c>
      <c r="AX180" s="219" t="s">
        <v>72</v>
      </c>
      <c r="AY180" s="221" t="s">
        <v>156</v>
      </c>
    </row>
    <row r="181" s="219" customFormat="true" ht="22.5" hidden="false" customHeight="true" outlineLevel="0" collapsed="false">
      <c r="B181" s="220"/>
      <c r="D181" s="208" t="s">
        <v>167</v>
      </c>
      <c r="E181" s="221"/>
      <c r="F181" s="222" t="s">
        <v>268</v>
      </c>
      <c r="H181" s="223" t="n">
        <v>2.7</v>
      </c>
      <c r="I181" s="224"/>
      <c r="L181" s="220"/>
      <c r="M181" s="225"/>
      <c r="N181" s="226"/>
      <c r="O181" s="226"/>
      <c r="P181" s="226"/>
      <c r="Q181" s="226"/>
      <c r="R181" s="226"/>
      <c r="S181" s="226"/>
      <c r="T181" s="227"/>
      <c r="AT181" s="221" t="s">
        <v>167</v>
      </c>
      <c r="AU181" s="221" t="s">
        <v>79</v>
      </c>
      <c r="AV181" s="219" t="s">
        <v>79</v>
      </c>
      <c r="AW181" s="219" t="s">
        <v>34</v>
      </c>
      <c r="AX181" s="219" t="s">
        <v>72</v>
      </c>
      <c r="AY181" s="221" t="s">
        <v>156</v>
      </c>
    </row>
    <row r="182" s="228" customFormat="true" ht="22.5" hidden="false" customHeight="true" outlineLevel="0" collapsed="false">
      <c r="B182" s="229"/>
      <c r="D182" s="230" t="s">
        <v>167</v>
      </c>
      <c r="E182" s="231"/>
      <c r="F182" s="232" t="s">
        <v>170</v>
      </c>
      <c r="H182" s="233" t="n">
        <v>7.46</v>
      </c>
      <c r="I182" s="234"/>
      <c r="L182" s="229"/>
      <c r="M182" s="235"/>
      <c r="N182" s="236"/>
      <c r="O182" s="236"/>
      <c r="P182" s="236"/>
      <c r="Q182" s="236"/>
      <c r="R182" s="236"/>
      <c r="S182" s="236"/>
      <c r="T182" s="237"/>
      <c r="AT182" s="238" t="s">
        <v>167</v>
      </c>
      <c r="AU182" s="238" t="s">
        <v>79</v>
      </c>
      <c r="AV182" s="228" t="s">
        <v>163</v>
      </c>
      <c r="AW182" s="228" t="s">
        <v>34</v>
      </c>
      <c r="AX182" s="228" t="s">
        <v>36</v>
      </c>
      <c r="AY182" s="238" t="s">
        <v>156</v>
      </c>
    </row>
    <row r="183" s="30" customFormat="true" ht="22.5" hidden="false" customHeight="true" outlineLevel="0" collapsed="false">
      <c r="B183" s="195"/>
      <c r="C183" s="196" t="s">
        <v>269</v>
      </c>
      <c r="D183" s="196" t="s">
        <v>158</v>
      </c>
      <c r="E183" s="197" t="s">
        <v>270</v>
      </c>
      <c r="F183" s="198" t="s">
        <v>271</v>
      </c>
      <c r="G183" s="199" t="s">
        <v>161</v>
      </c>
      <c r="H183" s="200" t="n">
        <v>7.46</v>
      </c>
      <c r="I183" s="201"/>
      <c r="J183" s="202" t="n">
        <f aca="false">ROUND(I183*H183,2)</f>
        <v>0</v>
      </c>
      <c r="K183" s="198" t="s">
        <v>162</v>
      </c>
      <c r="L183" s="31"/>
      <c r="M183" s="203"/>
      <c r="N183" s="204" t="s">
        <v>43</v>
      </c>
      <c r="O183" s="32"/>
      <c r="P183" s="205" t="n">
        <f aca="false">O183*H183</f>
        <v>0</v>
      </c>
      <c r="Q183" s="205" t="n">
        <v>0.08425</v>
      </c>
      <c r="R183" s="205" t="n">
        <f aca="false">Q183*H183</f>
        <v>0.628505</v>
      </c>
      <c r="S183" s="205" t="n">
        <v>0</v>
      </c>
      <c r="T183" s="206" t="n">
        <f aca="false">S183*H183</f>
        <v>0</v>
      </c>
      <c r="AR183" s="11" t="s">
        <v>163</v>
      </c>
      <c r="AT183" s="11" t="s">
        <v>158</v>
      </c>
      <c r="AU183" s="11" t="s">
        <v>79</v>
      </c>
      <c r="AY183" s="11" t="s">
        <v>156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36</v>
      </c>
      <c r="BK183" s="207" t="n">
        <f aca="false">ROUND(I183*H183,2)</f>
        <v>0</v>
      </c>
      <c r="BL183" s="11" t="s">
        <v>163</v>
      </c>
      <c r="BM183" s="11" t="s">
        <v>272</v>
      </c>
    </row>
    <row r="184" s="30" customFormat="true" ht="42" hidden="false" customHeight="true" outlineLevel="0" collapsed="false">
      <c r="B184" s="31"/>
      <c r="D184" s="208" t="s">
        <v>165</v>
      </c>
      <c r="F184" s="209" t="s">
        <v>273</v>
      </c>
      <c r="I184" s="166"/>
      <c r="L184" s="31"/>
      <c r="M184" s="210"/>
      <c r="N184" s="32"/>
      <c r="O184" s="32"/>
      <c r="P184" s="32"/>
      <c r="Q184" s="32"/>
      <c r="R184" s="32"/>
      <c r="S184" s="32"/>
      <c r="T184" s="71"/>
      <c r="AT184" s="11" t="s">
        <v>165</v>
      </c>
      <c r="AU184" s="11" t="s">
        <v>79</v>
      </c>
    </row>
    <row r="185" s="219" customFormat="true" ht="22.5" hidden="false" customHeight="true" outlineLevel="0" collapsed="false">
      <c r="B185" s="220"/>
      <c r="D185" s="208" t="s">
        <v>167</v>
      </c>
      <c r="E185" s="221"/>
      <c r="F185" s="222" t="s">
        <v>268</v>
      </c>
      <c r="H185" s="223" t="n">
        <v>2.7</v>
      </c>
      <c r="I185" s="224"/>
      <c r="L185" s="220"/>
      <c r="M185" s="225"/>
      <c r="N185" s="226"/>
      <c r="O185" s="226"/>
      <c r="P185" s="226"/>
      <c r="Q185" s="226"/>
      <c r="R185" s="226"/>
      <c r="S185" s="226"/>
      <c r="T185" s="227"/>
      <c r="AT185" s="221" t="s">
        <v>167</v>
      </c>
      <c r="AU185" s="221" t="s">
        <v>79</v>
      </c>
      <c r="AV185" s="219" t="s">
        <v>79</v>
      </c>
      <c r="AW185" s="219" t="s">
        <v>34</v>
      </c>
      <c r="AX185" s="219" t="s">
        <v>72</v>
      </c>
      <c r="AY185" s="221" t="s">
        <v>156</v>
      </c>
    </row>
    <row r="186" s="219" customFormat="true" ht="22.5" hidden="false" customHeight="true" outlineLevel="0" collapsed="false">
      <c r="B186" s="220"/>
      <c r="D186" s="208" t="s">
        <v>167</v>
      </c>
      <c r="E186" s="221"/>
      <c r="F186" s="222" t="s">
        <v>267</v>
      </c>
      <c r="H186" s="223" t="n">
        <v>4.76</v>
      </c>
      <c r="I186" s="224"/>
      <c r="L186" s="220"/>
      <c r="M186" s="225"/>
      <c r="N186" s="226"/>
      <c r="O186" s="226"/>
      <c r="P186" s="226"/>
      <c r="Q186" s="226"/>
      <c r="R186" s="226"/>
      <c r="S186" s="226"/>
      <c r="T186" s="227"/>
      <c r="AT186" s="221" t="s">
        <v>167</v>
      </c>
      <c r="AU186" s="221" t="s">
        <v>79</v>
      </c>
      <c r="AV186" s="219" t="s">
        <v>79</v>
      </c>
      <c r="AW186" s="219" t="s">
        <v>34</v>
      </c>
      <c r="AX186" s="219" t="s">
        <v>72</v>
      </c>
      <c r="AY186" s="221" t="s">
        <v>156</v>
      </c>
    </row>
    <row r="187" s="228" customFormat="true" ht="22.5" hidden="false" customHeight="true" outlineLevel="0" collapsed="false">
      <c r="B187" s="229"/>
      <c r="D187" s="230" t="s">
        <v>167</v>
      </c>
      <c r="E187" s="231"/>
      <c r="F187" s="232" t="s">
        <v>170</v>
      </c>
      <c r="H187" s="233" t="n">
        <v>7.46</v>
      </c>
      <c r="I187" s="234"/>
      <c r="L187" s="229"/>
      <c r="M187" s="235"/>
      <c r="N187" s="236"/>
      <c r="O187" s="236"/>
      <c r="P187" s="236"/>
      <c r="Q187" s="236"/>
      <c r="R187" s="236"/>
      <c r="S187" s="236"/>
      <c r="T187" s="237"/>
      <c r="AT187" s="238" t="s">
        <v>167</v>
      </c>
      <c r="AU187" s="238" t="s">
        <v>79</v>
      </c>
      <c r="AV187" s="228" t="s">
        <v>163</v>
      </c>
      <c r="AW187" s="228" t="s">
        <v>34</v>
      </c>
      <c r="AX187" s="228" t="s">
        <v>36</v>
      </c>
      <c r="AY187" s="238" t="s">
        <v>156</v>
      </c>
    </row>
    <row r="188" s="30" customFormat="true" ht="22.5" hidden="false" customHeight="true" outlineLevel="0" collapsed="false">
      <c r="B188" s="195"/>
      <c r="C188" s="254" t="s">
        <v>274</v>
      </c>
      <c r="D188" s="254" t="s">
        <v>275</v>
      </c>
      <c r="E188" s="255" t="s">
        <v>276</v>
      </c>
      <c r="F188" s="256" t="s">
        <v>277</v>
      </c>
      <c r="G188" s="257" t="s">
        <v>161</v>
      </c>
      <c r="H188" s="258" t="n">
        <v>7.684</v>
      </c>
      <c r="I188" s="259"/>
      <c r="J188" s="260" t="n">
        <f aca="false">ROUND(I188*H188,2)</f>
        <v>0</v>
      </c>
      <c r="K188" s="256" t="s">
        <v>162</v>
      </c>
      <c r="L188" s="261"/>
      <c r="M188" s="262"/>
      <c r="N188" s="263" t="s">
        <v>43</v>
      </c>
      <c r="O188" s="32"/>
      <c r="P188" s="205" t="n">
        <f aca="false">O188*H188</f>
        <v>0</v>
      </c>
      <c r="Q188" s="205" t="n">
        <v>0.131</v>
      </c>
      <c r="R188" s="205" t="n">
        <f aca="false">Q188*H188</f>
        <v>1.006604</v>
      </c>
      <c r="S188" s="205" t="n">
        <v>0</v>
      </c>
      <c r="T188" s="206" t="n">
        <f aca="false">S188*H188</f>
        <v>0</v>
      </c>
      <c r="AR188" s="11" t="s">
        <v>206</v>
      </c>
      <c r="AT188" s="11" t="s">
        <v>275</v>
      </c>
      <c r="AU188" s="11" t="s">
        <v>79</v>
      </c>
      <c r="AY188" s="11" t="s">
        <v>156</v>
      </c>
      <c r="BE188" s="207" t="n">
        <f aca="false">IF(N188="základní",J188,0)</f>
        <v>0</v>
      </c>
      <c r="BF188" s="207" t="n">
        <f aca="false">IF(N188="snížená",J188,0)</f>
        <v>0</v>
      </c>
      <c r="BG188" s="207" t="n">
        <f aca="false">IF(N188="zákl. přenesená",J188,0)</f>
        <v>0</v>
      </c>
      <c r="BH188" s="207" t="n">
        <f aca="false">IF(N188="sníž. přenesená",J188,0)</f>
        <v>0</v>
      </c>
      <c r="BI188" s="207" t="n">
        <f aca="false">IF(N188="nulová",J188,0)</f>
        <v>0</v>
      </c>
      <c r="BJ188" s="11" t="s">
        <v>36</v>
      </c>
      <c r="BK188" s="207" t="n">
        <f aca="false">ROUND(I188*H188,2)</f>
        <v>0</v>
      </c>
      <c r="BL188" s="11" t="s">
        <v>163</v>
      </c>
      <c r="BM188" s="11" t="s">
        <v>278</v>
      </c>
    </row>
    <row r="189" s="30" customFormat="true" ht="30" hidden="false" customHeight="true" outlineLevel="0" collapsed="false">
      <c r="B189" s="31"/>
      <c r="D189" s="208" t="s">
        <v>165</v>
      </c>
      <c r="F189" s="209" t="s">
        <v>279</v>
      </c>
      <c r="I189" s="166"/>
      <c r="L189" s="31"/>
      <c r="M189" s="210"/>
      <c r="N189" s="32"/>
      <c r="O189" s="32"/>
      <c r="P189" s="32"/>
      <c r="Q189" s="32"/>
      <c r="R189" s="32"/>
      <c r="S189" s="32"/>
      <c r="T189" s="71"/>
      <c r="AT189" s="11" t="s">
        <v>165</v>
      </c>
      <c r="AU189" s="11" t="s">
        <v>79</v>
      </c>
    </row>
    <row r="190" s="219" customFormat="true" ht="22.5" hidden="false" customHeight="true" outlineLevel="0" collapsed="false">
      <c r="B190" s="220"/>
      <c r="D190" s="208" t="s">
        <v>167</v>
      </c>
      <c r="F190" s="222" t="s">
        <v>280</v>
      </c>
      <c r="H190" s="223" t="n">
        <v>7.684</v>
      </c>
      <c r="I190" s="224"/>
      <c r="L190" s="220"/>
      <c r="M190" s="225"/>
      <c r="N190" s="226"/>
      <c r="O190" s="226"/>
      <c r="P190" s="226"/>
      <c r="Q190" s="226"/>
      <c r="R190" s="226"/>
      <c r="S190" s="226"/>
      <c r="T190" s="227"/>
      <c r="AT190" s="221" t="s">
        <v>167</v>
      </c>
      <c r="AU190" s="221" t="s">
        <v>79</v>
      </c>
      <c r="AV190" s="219" t="s">
        <v>79</v>
      </c>
      <c r="AW190" s="219" t="s">
        <v>6</v>
      </c>
      <c r="AX190" s="219" t="s">
        <v>36</v>
      </c>
      <c r="AY190" s="221" t="s">
        <v>156</v>
      </c>
    </row>
    <row r="191" s="180" customFormat="true" ht="29.85" hidden="false" customHeight="true" outlineLevel="0" collapsed="false">
      <c r="B191" s="181"/>
      <c r="D191" s="192" t="s">
        <v>71</v>
      </c>
      <c r="E191" s="193" t="s">
        <v>191</v>
      </c>
      <c r="F191" s="193" t="s">
        <v>281</v>
      </c>
      <c r="I191" s="184"/>
      <c r="J191" s="194" t="n">
        <f aca="false">BK191</f>
        <v>0</v>
      </c>
      <c r="L191" s="181"/>
      <c r="M191" s="186"/>
      <c r="N191" s="187"/>
      <c r="O191" s="187"/>
      <c r="P191" s="188" t="n">
        <f aca="false">SUM(P192:P277)</f>
        <v>0</v>
      </c>
      <c r="Q191" s="187"/>
      <c r="R191" s="188" t="n">
        <f aca="false">SUM(R192:R277)</f>
        <v>8.88465156</v>
      </c>
      <c r="S191" s="187"/>
      <c r="T191" s="189" t="n">
        <f aca="false">SUM(T192:T277)</f>
        <v>0</v>
      </c>
      <c r="AR191" s="182" t="s">
        <v>36</v>
      </c>
      <c r="AT191" s="190" t="s">
        <v>71</v>
      </c>
      <c r="AU191" s="190" t="s">
        <v>36</v>
      </c>
      <c r="AY191" s="182" t="s">
        <v>156</v>
      </c>
      <c r="BK191" s="191" t="n">
        <f aca="false">SUM(BK192:BK277)</f>
        <v>0</v>
      </c>
    </row>
    <row r="192" s="30" customFormat="true" ht="22.5" hidden="false" customHeight="true" outlineLevel="0" collapsed="false">
      <c r="B192" s="195"/>
      <c r="C192" s="196" t="s">
        <v>282</v>
      </c>
      <c r="D192" s="196" t="s">
        <v>158</v>
      </c>
      <c r="E192" s="197" t="s">
        <v>283</v>
      </c>
      <c r="F192" s="198" t="s">
        <v>284</v>
      </c>
      <c r="G192" s="199" t="s">
        <v>161</v>
      </c>
      <c r="H192" s="200" t="n">
        <v>202.446</v>
      </c>
      <c r="I192" s="201"/>
      <c r="J192" s="202" t="n">
        <f aca="false">ROUND(I192*H192,2)</f>
        <v>0</v>
      </c>
      <c r="K192" s="198" t="s">
        <v>162</v>
      </c>
      <c r="L192" s="31"/>
      <c r="M192" s="203"/>
      <c r="N192" s="204" t="s">
        <v>43</v>
      </c>
      <c r="O192" s="32"/>
      <c r="P192" s="205" t="n">
        <f aca="false">O192*H192</f>
        <v>0</v>
      </c>
      <c r="Q192" s="205" t="n">
        <v>0.00735</v>
      </c>
      <c r="R192" s="205" t="n">
        <f aca="false">Q192*H192</f>
        <v>1.4879781</v>
      </c>
      <c r="S192" s="205" t="n">
        <v>0</v>
      </c>
      <c r="T192" s="206" t="n">
        <f aca="false">S192*H192</f>
        <v>0</v>
      </c>
      <c r="AR192" s="11" t="s">
        <v>163</v>
      </c>
      <c r="AT192" s="11" t="s">
        <v>158</v>
      </c>
      <c r="AU192" s="11" t="s">
        <v>79</v>
      </c>
      <c r="AY192" s="11" t="s">
        <v>156</v>
      </c>
      <c r="BE192" s="207" t="n">
        <f aca="false">IF(N192="základní",J192,0)</f>
        <v>0</v>
      </c>
      <c r="BF192" s="207" t="n">
        <f aca="false">IF(N192="snížená",J192,0)</f>
        <v>0</v>
      </c>
      <c r="BG192" s="207" t="n">
        <f aca="false">IF(N192="zákl. přenesená",J192,0)</f>
        <v>0</v>
      </c>
      <c r="BH192" s="207" t="n">
        <f aca="false">IF(N192="sníž. přenesená",J192,0)</f>
        <v>0</v>
      </c>
      <c r="BI192" s="207" t="n">
        <f aca="false">IF(N192="nulová",J192,0)</f>
        <v>0</v>
      </c>
      <c r="BJ192" s="11" t="s">
        <v>36</v>
      </c>
      <c r="BK192" s="207" t="n">
        <f aca="false">ROUND(I192*H192,2)</f>
        <v>0</v>
      </c>
      <c r="BL192" s="11" t="s">
        <v>163</v>
      </c>
      <c r="BM192" s="11" t="s">
        <v>285</v>
      </c>
    </row>
    <row r="193" s="30" customFormat="true" ht="30" hidden="false" customHeight="true" outlineLevel="0" collapsed="false">
      <c r="B193" s="31"/>
      <c r="D193" s="208" t="s">
        <v>165</v>
      </c>
      <c r="F193" s="209" t="s">
        <v>286</v>
      </c>
      <c r="I193" s="166"/>
      <c r="L193" s="31"/>
      <c r="M193" s="210"/>
      <c r="N193" s="32"/>
      <c r="O193" s="32"/>
      <c r="P193" s="32"/>
      <c r="Q193" s="32"/>
      <c r="R193" s="32"/>
      <c r="S193" s="32"/>
      <c r="T193" s="71"/>
      <c r="AT193" s="11" t="s">
        <v>165</v>
      </c>
      <c r="AU193" s="11" t="s">
        <v>79</v>
      </c>
    </row>
    <row r="194" s="219" customFormat="true" ht="22.5" hidden="false" customHeight="true" outlineLevel="0" collapsed="false">
      <c r="B194" s="220"/>
      <c r="D194" s="208" t="s">
        <v>167</v>
      </c>
      <c r="E194" s="221"/>
      <c r="F194" s="222" t="s">
        <v>287</v>
      </c>
      <c r="H194" s="223" t="n">
        <v>94.839</v>
      </c>
      <c r="I194" s="224"/>
      <c r="L194" s="220"/>
      <c r="M194" s="225"/>
      <c r="N194" s="226"/>
      <c r="O194" s="226"/>
      <c r="P194" s="226"/>
      <c r="Q194" s="226"/>
      <c r="R194" s="226"/>
      <c r="S194" s="226"/>
      <c r="T194" s="227"/>
      <c r="AT194" s="221" t="s">
        <v>167</v>
      </c>
      <c r="AU194" s="221" t="s">
        <v>79</v>
      </c>
      <c r="AV194" s="219" t="s">
        <v>79</v>
      </c>
      <c r="AW194" s="219" t="s">
        <v>34</v>
      </c>
      <c r="AX194" s="219" t="s">
        <v>72</v>
      </c>
      <c r="AY194" s="221" t="s">
        <v>156</v>
      </c>
    </row>
    <row r="195" s="219" customFormat="true" ht="22.5" hidden="false" customHeight="true" outlineLevel="0" collapsed="false">
      <c r="B195" s="220"/>
      <c r="D195" s="208" t="s">
        <v>167</v>
      </c>
      <c r="E195" s="221"/>
      <c r="F195" s="222" t="s">
        <v>288</v>
      </c>
      <c r="H195" s="223" t="n">
        <v>-5.319</v>
      </c>
      <c r="I195" s="224"/>
      <c r="L195" s="220"/>
      <c r="M195" s="225"/>
      <c r="N195" s="226"/>
      <c r="O195" s="226"/>
      <c r="P195" s="226"/>
      <c r="Q195" s="226"/>
      <c r="R195" s="226"/>
      <c r="S195" s="226"/>
      <c r="T195" s="227"/>
      <c r="AT195" s="221" t="s">
        <v>167</v>
      </c>
      <c r="AU195" s="221" t="s">
        <v>79</v>
      </c>
      <c r="AV195" s="219" t="s">
        <v>79</v>
      </c>
      <c r="AW195" s="219" t="s">
        <v>34</v>
      </c>
      <c r="AX195" s="219" t="s">
        <v>72</v>
      </c>
      <c r="AY195" s="221" t="s">
        <v>156</v>
      </c>
    </row>
    <row r="196" s="219" customFormat="true" ht="22.5" hidden="false" customHeight="true" outlineLevel="0" collapsed="false">
      <c r="B196" s="220"/>
      <c r="D196" s="208" t="s">
        <v>167</v>
      </c>
      <c r="E196" s="221"/>
      <c r="F196" s="222" t="s">
        <v>289</v>
      </c>
      <c r="H196" s="223" t="n">
        <v>-3</v>
      </c>
      <c r="I196" s="224"/>
      <c r="L196" s="220"/>
      <c r="M196" s="225"/>
      <c r="N196" s="226"/>
      <c r="O196" s="226"/>
      <c r="P196" s="226"/>
      <c r="Q196" s="226"/>
      <c r="R196" s="226"/>
      <c r="S196" s="226"/>
      <c r="T196" s="227"/>
      <c r="AT196" s="221" t="s">
        <v>167</v>
      </c>
      <c r="AU196" s="221" t="s">
        <v>79</v>
      </c>
      <c r="AV196" s="219" t="s">
        <v>79</v>
      </c>
      <c r="AW196" s="219" t="s">
        <v>34</v>
      </c>
      <c r="AX196" s="219" t="s">
        <v>72</v>
      </c>
      <c r="AY196" s="221" t="s">
        <v>156</v>
      </c>
    </row>
    <row r="197" s="219" customFormat="true" ht="22.5" hidden="false" customHeight="true" outlineLevel="0" collapsed="false">
      <c r="B197" s="220"/>
      <c r="D197" s="208" t="s">
        <v>167</v>
      </c>
      <c r="E197" s="221"/>
      <c r="F197" s="222" t="s">
        <v>290</v>
      </c>
      <c r="H197" s="223" t="n">
        <v>-5.76</v>
      </c>
      <c r="I197" s="224"/>
      <c r="L197" s="220"/>
      <c r="M197" s="225"/>
      <c r="N197" s="226"/>
      <c r="O197" s="226"/>
      <c r="P197" s="226"/>
      <c r="Q197" s="226"/>
      <c r="R197" s="226"/>
      <c r="S197" s="226"/>
      <c r="T197" s="227"/>
      <c r="AT197" s="221" t="s">
        <v>167</v>
      </c>
      <c r="AU197" s="221" t="s">
        <v>79</v>
      </c>
      <c r="AV197" s="219" t="s">
        <v>79</v>
      </c>
      <c r="AW197" s="219" t="s">
        <v>34</v>
      </c>
      <c r="AX197" s="219" t="s">
        <v>72</v>
      </c>
      <c r="AY197" s="221" t="s">
        <v>156</v>
      </c>
    </row>
    <row r="198" s="219" customFormat="true" ht="22.5" hidden="false" customHeight="true" outlineLevel="0" collapsed="false">
      <c r="B198" s="220"/>
      <c r="D198" s="208" t="s">
        <v>167</v>
      </c>
      <c r="E198" s="221"/>
      <c r="F198" s="222" t="s">
        <v>291</v>
      </c>
      <c r="H198" s="223" t="n">
        <v>2.205</v>
      </c>
      <c r="I198" s="224"/>
      <c r="L198" s="220"/>
      <c r="M198" s="225"/>
      <c r="N198" s="226"/>
      <c r="O198" s="226"/>
      <c r="P198" s="226"/>
      <c r="Q198" s="226"/>
      <c r="R198" s="226"/>
      <c r="S198" s="226"/>
      <c r="T198" s="227"/>
      <c r="AT198" s="221" t="s">
        <v>167</v>
      </c>
      <c r="AU198" s="221" t="s">
        <v>79</v>
      </c>
      <c r="AV198" s="219" t="s">
        <v>79</v>
      </c>
      <c r="AW198" s="219" t="s">
        <v>34</v>
      </c>
      <c r="AX198" s="219" t="s">
        <v>72</v>
      </c>
      <c r="AY198" s="221" t="s">
        <v>156</v>
      </c>
    </row>
    <row r="199" s="219" customFormat="true" ht="22.5" hidden="false" customHeight="true" outlineLevel="0" collapsed="false">
      <c r="B199" s="220"/>
      <c r="D199" s="208" t="s">
        <v>167</v>
      </c>
      <c r="E199" s="221"/>
      <c r="F199" s="222" t="s">
        <v>292</v>
      </c>
      <c r="H199" s="223" t="n">
        <v>2.115</v>
      </c>
      <c r="I199" s="224"/>
      <c r="L199" s="220"/>
      <c r="M199" s="225"/>
      <c r="N199" s="226"/>
      <c r="O199" s="226"/>
      <c r="P199" s="226"/>
      <c r="Q199" s="226"/>
      <c r="R199" s="226"/>
      <c r="S199" s="226"/>
      <c r="T199" s="227"/>
      <c r="AT199" s="221" t="s">
        <v>167</v>
      </c>
      <c r="AU199" s="221" t="s">
        <v>79</v>
      </c>
      <c r="AV199" s="219" t="s">
        <v>79</v>
      </c>
      <c r="AW199" s="219" t="s">
        <v>34</v>
      </c>
      <c r="AX199" s="219" t="s">
        <v>72</v>
      </c>
      <c r="AY199" s="221" t="s">
        <v>156</v>
      </c>
    </row>
    <row r="200" s="245" customFormat="true" ht="22.5" hidden="false" customHeight="true" outlineLevel="0" collapsed="false">
      <c r="B200" s="246"/>
      <c r="D200" s="208" t="s">
        <v>167</v>
      </c>
      <c r="E200" s="247"/>
      <c r="F200" s="248" t="s">
        <v>293</v>
      </c>
      <c r="H200" s="249" t="n">
        <v>85.08</v>
      </c>
      <c r="I200" s="250"/>
      <c r="L200" s="246"/>
      <c r="M200" s="251"/>
      <c r="N200" s="252"/>
      <c r="O200" s="252"/>
      <c r="P200" s="252"/>
      <c r="Q200" s="252"/>
      <c r="R200" s="252"/>
      <c r="S200" s="252"/>
      <c r="T200" s="253"/>
      <c r="AT200" s="247" t="s">
        <v>167</v>
      </c>
      <c r="AU200" s="247" t="s">
        <v>79</v>
      </c>
      <c r="AV200" s="245" t="s">
        <v>175</v>
      </c>
      <c r="AW200" s="245" t="s">
        <v>34</v>
      </c>
      <c r="AX200" s="245" t="s">
        <v>72</v>
      </c>
      <c r="AY200" s="247" t="s">
        <v>156</v>
      </c>
    </row>
    <row r="201" s="219" customFormat="true" ht="22.5" hidden="false" customHeight="true" outlineLevel="0" collapsed="false">
      <c r="B201" s="220"/>
      <c r="D201" s="208" t="s">
        <v>167</v>
      </c>
      <c r="E201" s="221"/>
      <c r="F201" s="222" t="s">
        <v>294</v>
      </c>
      <c r="H201" s="223" t="n">
        <v>118.776</v>
      </c>
      <c r="I201" s="224"/>
      <c r="L201" s="220"/>
      <c r="M201" s="225"/>
      <c r="N201" s="226"/>
      <c r="O201" s="226"/>
      <c r="P201" s="226"/>
      <c r="Q201" s="226"/>
      <c r="R201" s="226"/>
      <c r="S201" s="226"/>
      <c r="T201" s="227"/>
      <c r="AT201" s="221" t="s">
        <v>167</v>
      </c>
      <c r="AU201" s="221" t="s">
        <v>79</v>
      </c>
      <c r="AV201" s="219" t="s">
        <v>79</v>
      </c>
      <c r="AW201" s="219" t="s">
        <v>34</v>
      </c>
      <c r="AX201" s="219" t="s">
        <v>72</v>
      </c>
      <c r="AY201" s="221" t="s">
        <v>156</v>
      </c>
    </row>
    <row r="202" s="219" customFormat="true" ht="22.5" hidden="false" customHeight="true" outlineLevel="0" collapsed="false">
      <c r="B202" s="220"/>
      <c r="D202" s="208" t="s">
        <v>167</v>
      </c>
      <c r="E202" s="221"/>
      <c r="F202" s="222" t="s">
        <v>295</v>
      </c>
      <c r="H202" s="223" t="n">
        <v>-5.28</v>
      </c>
      <c r="I202" s="224"/>
      <c r="L202" s="220"/>
      <c r="M202" s="225"/>
      <c r="N202" s="226"/>
      <c r="O202" s="226"/>
      <c r="P202" s="226"/>
      <c r="Q202" s="226"/>
      <c r="R202" s="226"/>
      <c r="S202" s="226"/>
      <c r="T202" s="227"/>
      <c r="AT202" s="221" t="s">
        <v>167</v>
      </c>
      <c r="AU202" s="221" t="s">
        <v>79</v>
      </c>
      <c r="AV202" s="219" t="s">
        <v>79</v>
      </c>
      <c r="AW202" s="219" t="s">
        <v>34</v>
      </c>
      <c r="AX202" s="219" t="s">
        <v>72</v>
      </c>
      <c r="AY202" s="221" t="s">
        <v>156</v>
      </c>
    </row>
    <row r="203" s="219" customFormat="true" ht="22.5" hidden="false" customHeight="true" outlineLevel="0" collapsed="false">
      <c r="B203" s="220"/>
      <c r="D203" s="208" t="s">
        <v>167</v>
      </c>
      <c r="E203" s="221"/>
      <c r="F203" s="222" t="s">
        <v>296</v>
      </c>
      <c r="H203" s="223" t="n">
        <v>-3.84</v>
      </c>
      <c r="I203" s="224"/>
      <c r="L203" s="220"/>
      <c r="M203" s="225"/>
      <c r="N203" s="226"/>
      <c r="O203" s="226"/>
      <c r="P203" s="226"/>
      <c r="Q203" s="226"/>
      <c r="R203" s="226"/>
      <c r="S203" s="226"/>
      <c r="T203" s="227"/>
      <c r="AT203" s="221" t="s">
        <v>167</v>
      </c>
      <c r="AU203" s="221" t="s">
        <v>79</v>
      </c>
      <c r="AV203" s="219" t="s">
        <v>79</v>
      </c>
      <c r="AW203" s="219" t="s">
        <v>34</v>
      </c>
      <c r="AX203" s="219" t="s">
        <v>72</v>
      </c>
      <c r="AY203" s="221" t="s">
        <v>156</v>
      </c>
    </row>
    <row r="204" s="219" customFormat="true" ht="22.5" hidden="false" customHeight="true" outlineLevel="0" collapsed="false">
      <c r="B204" s="220"/>
      <c r="D204" s="208" t="s">
        <v>167</v>
      </c>
      <c r="E204" s="221"/>
      <c r="F204" s="222" t="s">
        <v>297</v>
      </c>
      <c r="H204" s="223" t="n">
        <v>3.3</v>
      </c>
      <c r="I204" s="224"/>
      <c r="L204" s="220"/>
      <c r="M204" s="225"/>
      <c r="N204" s="226"/>
      <c r="O204" s="226"/>
      <c r="P204" s="226"/>
      <c r="Q204" s="226"/>
      <c r="R204" s="226"/>
      <c r="S204" s="226"/>
      <c r="T204" s="227"/>
      <c r="AT204" s="221" t="s">
        <v>167</v>
      </c>
      <c r="AU204" s="221" t="s">
        <v>79</v>
      </c>
      <c r="AV204" s="219" t="s">
        <v>79</v>
      </c>
      <c r="AW204" s="219" t="s">
        <v>34</v>
      </c>
      <c r="AX204" s="219" t="s">
        <v>72</v>
      </c>
      <c r="AY204" s="221" t="s">
        <v>156</v>
      </c>
    </row>
    <row r="205" s="219" customFormat="true" ht="22.5" hidden="false" customHeight="true" outlineLevel="0" collapsed="false">
      <c r="B205" s="220"/>
      <c r="D205" s="208" t="s">
        <v>167</v>
      </c>
      <c r="E205" s="221"/>
      <c r="F205" s="222" t="s">
        <v>298</v>
      </c>
      <c r="H205" s="223" t="n">
        <v>3</v>
      </c>
      <c r="I205" s="224"/>
      <c r="L205" s="220"/>
      <c r="M205" s="225"/>
      <c r="N205" s="226"/>
      <c r="O205" s="226"/>
      <c r="P205" s="226"/>
      <c r="Q205" s="226"/>
      <c r="R205" s="226"/>
      <c r="S205" s="226"/>
      <c r="T205" s="227"/>
      <c r="AT205" s="221" t="s">
        <v>167</v>
      </c>
      <c r="AU205" s="221" t="s">
        <v>79</v>
      </c>
      <c r="AV205" s="219" t="s">
        <v>79</v>
      </c>
      <c r="AW205" s="219" t="s">
        <v>34</v>
      </c>
      <c r="AX205" s="219" t="s">
        <v>72</v>
      </c>
      <c r="AY205" s="221" t="s">
        <v>156</v>
      </c>
    </row>
    <row r="206" s="219" customFormat="true" ht="22.5" hidden="false" customHeight="true" outlineLevel="0" collapsed="false">
      <c r="B206" s="220"/>
      <c r="D206" s="208" t="s">
        <v>167</v>
      </c>
      <c r="E206" s="221"/>
      <c r="F206" s="222" t="s">
        <v>299</v>
      </c>
      <c r="H206" s="223" t="n">
        <v>1.41</v>
      </c>
      <c r="I206" s="224"/>
      <c r="L206" s="220"/>
      <c r="M206" s="225"/>
      <c r="N206" s="226"/>
      <c r="O206" s="226"/>
      <c r="P206" s="226"/>
      <c r="Q206" s="226"/>
      <c r="R206" s="226"/>
      <c r="S206" s="226"/>
      <c r="T206" s="227"/>
      <c r="AT206" s="221" t="s">
        <v>167</v>
      </c>
      <c r="AU206" s="221" t="s">
        <v>79</v>
      </c>
      <c r="AV206" s="219" t="s">
        <v>79</v>
      </c>
      <c r="AW206" s="219" t="s">
        <v>34</v>
      </c>
      <c r="AX206" s="219" t="s">
        <v>72</v>
      </c>
      <c r="AY206" s="221" t="s">
        <v>156</v>
      </c>
    </row>
    <row r="207" s="245" customFormat="true" ht="22.5" hidden="false" customHeight="true" outlineLevel="0" collapsed="false">
      <c r="B207" s="246"/>
      <c r="D207" s="208" t="s">
        <v>167</v>
      </c>
      <c r="E207" s="247"/>
      <c r="F207" s="248" t="s">
        <v>300</v>
      </c>
      <c r="H207" s="249" t="n">
        <v>117.366</v>
      </c>
      <c r="I207" s="250"/>
      <c r="L207" s="246"/>
      <c r="M207" s="251"/>
      <c r="N207" s="252"/>
      <c r="O207" s="252"/>
      <c r="P207" s="252"/>
      <c r="Q207" s="252"/>
      <c r="R207" s="252"/>
      <c r="S207" s="252"/>
      <c r="T207" s="253"/>
      <c r="AT207" s="247" t="s">
        <v>167</v>
      </c>
      <c r="AU207" s="247" t="s">
        <v>79</v>
      </c>
      <c r="AV207" s="245" t="s">
        <v>175</v>
      </c>
      <c r="AW207" s="245" t="s">
        <v>34</v>
      </c>
      <c r="AX207" s="245" t="s">
        <v>72</v>
      </c>
      <c r="AY207" s="247" t="s">
        <v>156</v>
      </c>
    </row>
    <row r="208" s="228" customFormat="true" ht="22.5" hidden="false" customHeight="true" outlineLevel="0" collapsed="false">
      <c r="B208" s="229"/>
      <c r="D208" s="230" t="s">
        <v>167</v>
      </c>
      <c r="E208" s="231"/>
      <c r="F208" s="232" t="s">
        <v>170</v>
      </c>
      <c r="H208" s="233" t="n">
        <v>202.446</v>
      </c>
      <c r="I208" s="234"/>
      <c r="L208" s="229"/>
      <c r="M208" s="235"/>
      <c r="N208" s="236"/>
      <c r="O208" s="236"/>
      <c r="P208" s="236"/>
      <c r="Q208" s="236"/>
      <c r="R208" s="236"/>
      <c r="S208" s="236"/>
      <c r="T208" s="237"/>
      <c r="AT208" s="238" t="s">
        <v>167</v>
      </c>
      <c r="AU208" s="238" t="s">
        <v>79</v>
      </c>
      <c r="AV208" s="228" t="s">
        <v>163</v>
      </c>
      <c r="AW208" s="228" t="s">
        <v>34</v>
      </c>
      <c r="AX208" s="228" t="s">
        <v>36</v>
      </c>
      <c r="AY208" s="238" t="s">
        <v>156</v>
      </c>
    </row>
    <row r="209" s="30" customFormat="true" ht="22.5" hidden="false" customHeight="true" outlineLevel="0" collapsed="false">
      <c r="B209" s="195"/>
      <c r="C209" s="196" t="s">
        <v>301</v>
      </c>
      <c r="D209" s="196" t="s">
        <v>158</v>
      </c>
      <c r="E209" s="197" t="s">
        <v>302</v>
      </c>
      <c r="F209" s="198" t="s">
        <v>303</v>
      </c>
      <c r="G209" s="199" t="s">
        <v>161</v>
      </c>
      <c r="H209" s="200" t="n">
        <v>169.356</v>
      </c>
      <c r="I209" s="201"/>
      <c r="J209" s="202" t="n">
        <f aca="false">ROUND(I209*H209,2)</f>
        <v>0</v>
      </c>
      <c r="K209" s="198" t="s">
        <v>162</v>
      </c>
      <c r="L209" s="31"/>
      <c r="M209" s="203"/>
      <c r="N209" s="204" t="s">
        <v>43</v>
      </c>
      <c r="O209" s="32"/>
      <c r="P209" s="205" t="n">
        <f aca="false">O209*H209</f>
        <v>0</v>
      </c>
      <c r="Q209" s="205" t="n">
        <v>0.01838</v>
      </c>
      <c r="R209" s="205" t="n">
        <f aca="false">Q209*H209</f>
        <v>3.11276328</v>
      </c>
      <c r="S209" s="205" t="n">
        <v>0</v>
      </c>
      <c r="T209" s="206" t="n">
        <f aca="false">S209*H209</f>
        <v>0</v>
      </c>
      <c r="AR209" s="11" t="s">
        <v>163</v>
      </c>
      <c r="AT209" s="11" t="s">
        <v>158</v>
      </c>
      <c r="AU209" s="11" t="s">
        <v>79</v>
      </c>
      <c r="AY209" s="11" t="s">
        <v>156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36</v>
      </c>
      <c r="BK209" s="207" t="n">
        <f aca="false">ROUND(I209*H209,2)</f>
        <v>0</v>
      </c>
      <c r="BL209" s="11" t="s">
        <v>163</v>
      </c>
      <c r="BM209" s="11" t="s">
        <v>304</v>
      </c>
    </row>
    <row r="210" s="30" customFormat="true" ht="30" hidden="false" customHeight="true" outlineLevel="0" collapsed="false">
      <c r="B210" s="31"/>
      <c r="D210" s="208" t="s">
        <v>165</v>
      </c>
      <c r="F210" s="209" t="s">
        <v>305</v>
      </c>
      <c r="I210" s="166"/>
      <c r="L210" s="31"/>
      <c r="M210" s="210"/>
      <c r="N210" s="32"/>
      <c r="O210" s="32"/>
      <c r="P210" s="32"/>
      <c r="Q210" s="32"/>
      <c r="R210" s="32"/>
      <c r="S210" s="32"/>
      <c r="T210" s="71"/>
      <c r="AT210" s="11" t="s">
        <v>165</v>
      </c>
      <c r="AU210" s="11" t="s">
        <v>79</v>
      </c>
    </row>
    <row r="211" s="219" customFormat="true" ht="22.5" hidden="false" customHeight="true" outlineLevel="0" collapsed="false">
      <c r="B211" s="220"/>
      <c r="D211" s="208" t="s">
        <v>167</v>
      </c>
      <c r="E211" s="221"/>
      <c r="F211" s="222" t="s">
        <v>287</v>
      </c>
      <c r="H211" s="223" t="n">
        <v>94.839</v>
      </c>
      <c r="I211" s="224"/>
      <c r="L211" s="220"/>
      <c r="M211" s="225"/>
      <c r="N211" s="226"/>
      <c r="O211" s="226"/>
      <c r="P211" s="226"/>
      <c r="Q211" s="226"/>
      <c r="R211" s="226"/>
      <c r="S211" s="226"/>
      <c r="T211" s="227"/>
      <c r="AT211" s="221" t="s">
        <v>167</v>
      </c>
      <c r="AU211" s="221" t="s">
        <v>79</v>
      </c>
      <c r="AV211" s="219" t="s">
        <v>79</v>
      </c>
      <c r="AW211" s="219" t="s">
        <v>34</v>
      </c>
      <c r="AX211" s="219" t="s">
        <v>72</v>
      </c>
      <c r="AY211" s="221" t="s">
        <v>156</v>
      </c>
    </row>
    <row r="212" s="219" customFormat="true" ht="22.5" hidden="false" customHeight="true" outlineLevel="0" collapsed="false">
      <c r="B212" s="220"/>
      <c r="D212" s="208" t="s">
        <v>167</v>
      </c>
      <c r="E212" s="221"/>
      <c r="F212" s="222" t="s">
        <v>288</v>
      </c>
      <c r="H212" s="223" t="n">
        <v>-5.319</v>
      </c>
      <c r="I212" s="224"/>
      <c r="L212" s="220"/>
      <c r="M212" s="225"/>
      <c r="N212" s="226"/>
      <c r="O212" s="226"/>
      <c r="P212" s="226"/>
      <c r="Q212" s="226"/>
      <c r="R212" s="226"/>
      <c r="S212" s="226"/>
      <c r="T212" s="227"/>
      <c r="AT212" s="221" t="s">
        <v>167</v>
      </c>
      <c r="AU212" s="221" t="s">
        <v>79</v>
      </c>
      <c r="AV212" s="219" t="s">
        <v>79</v>
      </c>
      <c r="AW212" s="219" t="s">
        <v>34</v>
      </c>
      <c r="AX212" s="219" t="s">
        <v>72</v>
      </c>
      <c r="AY212" s="221" t="s">
        <v>156</v>
      </c>
    </row>
    <row r="213" s="219" customFormat="true" ht="22.5" hidden="false" customHeight="true" outlineLevel="0" collapsed="false">
      <c r="B213" s="220"/>
      <c r="D213" s="208" t="s">
        <v>167</v>
      </c>
      <c r="E213" s="221"/>
      <c r="F213" s="222" t="s">
        <v>289</v>
      </c>
      <c r="H213" s="223" t="n">
        <v>-3</v>
      </c>
      <c r="I213" s="224"/>
      <c r="L213" s="220"/>
      <c r="M213" s="225"/>
      <c r="N213" s="226"/>
      <c r="O213" s="226"/>
      <c r="P213" s="226"/>
      <c r="Q213" s="226"/>
      <c r="R213" s="226"/>
      <c r="S213" s="226"/>
      <c r="T213" s="227"/>
      <c r="AT213" s="221" t="s">
        <v>167</v>
      </c>
      <c r="AU213" s="221" t="s">
        <v>79</v>
      </c>
      <c r="AV213" s="219" t="s">
        <v>79</v>
      </c>
      <c r="AW213" s="219" t="s">
        <v>34</v>
      </c>
      <c r="AX213" s="219" t="s">
        <v>72</v>
      </c>
      <c r="AY213" s="221" t="s">
        <v>156</v>
      </c>
    </row>
    <row r="214" s="219" customFormat="true" ht="22.5" hidden="false" customHeight="true" outlineLevel="0" collapsed="false">
      <c r="B214" s="220"/>
      <c r="D214" s="208" t="s">
        <v>167</v>
      </c>
      <c r="E214" s="221"/>
      <c r="F214" s="222" t="s">
        <v>290</v>
      </c>
      <c r="H214" s="223" t="n">
        <v>-5.76</v>
      </c>
      <c r="I214" s="224"/>
      <c r="L214" s="220"/>
      <c r="M214" s="225"/>
      <c r="N214" s="226"/>
      <c r="O214" s="226"/>
      <c r="P214" s="226"/>
      <c r="Q214" s="226"/>
      <c r="R214" s="226"/>
      <c r="S214" s="226"/>
      <c r="T214" s="227"/>
      <c r="AT214" s="221" t="s">
        <v>167</v>
      </c>
      <c r="AU214" s="221" t="s">
        <v>79</v>
      </c>
      <c r="AV214" s="219" t="s">
        <v>79</v>
      </c>
      <c r="AW214" s="219" t="s">
        <v>34</v>
      </c>
      <c r="AX214" s="219" t="s">
        <v>72</v>
      </c>
      <c r="AY214" s="221" t="s">
        <v>156</v>
      </c>
    </row>
    <row r="215" s="219" customFormat="true" ht="22.5" hidden="false" customHeight="true" outlineLevel="0" collapsed="false">
      <c r="B215" s="220"/>
      <c r="D215" s="208" t="s">
        <v>167</v>
      </c>
      <c r="E215" s="221"/>
      <c r="F215" s="222" t="s">
        <v>291</v>
      </c>
      <c r="H215" s="223" t="n">
        <v>2.205</v>
      </c>
      <c r="I215" s="224"/>
      <c r="L215" s="220"/>
      <c r="M215" s="225"/>
      <c r="N215" s="226"/>
      <c r="O215" s="226"/>
      <c r="P215" s="226"/>
      <c r="Q215" s="226"/>
      <c r="R215" s="226"/>
      <c r="S215" s="226"/>
      <c r="T215" s="227"/>
      <c r="AT215" s="221" t="s">
        <v>167</v>
      </c>
      <c r="AU215" s="221" t="s">
        <v>79</v>
      </c>
      <c r="AV215" s="219" t="s">
        <v>79</v>
      </c>
      <c r="AW215" s="219" t="s">
        <v>34</v>
      </c>
      <c r="AX215" s="219" t="s">
        <v>72</v>
      </c>
      <c r="AY215" s="221" t="s">
        <v>156</v>
      </c>
    </row>
    <row r="216" s="219" customFormat="true" ht="22.5" hidden="false" customHeight="true" outlineLevel="0" collapsed="false">
      <c r="B216" s="220"/>
      <c r="D216" s="208" t="s">
        <v>167</v>
      </c>
      <c r="E216" s="221"/>
      <c r="F216" s="222" t="s">
        <v>292</v>
      </c>
      <c r="H216" s="223" t="n">
        <v>2.115</v>
      </c>
      <c r="I216" s="224"/>
      <c r="L216" s="220"/>
      <c r="M216" s="225"/>
      <c r="N216" s="226"/>
      <c r="O216" s="226"/>
      <c r="P216" s="226"/>
      <c r="Q216" s="226"/>
      <c r="R216" s="226"/>
      <c r="S216" s="226"/>
      <c r="T216" s="227"/>
      <c r="AT216" s="221" t="s">
        <v>167</v>
      </c>
      <c r="AU216" s="221" t="s">
        <v>79</v>
      </c>
      <c r="AV216" s="219" t="s">
        <v>79</v>
      </c>
      <c r="AW216" s="219" t="s">
        <v>34</v>
      </c>
      <c r="AX216" s="219" t="s">
        <v>72</v>
      </c>
      <c r="AY216" s="221" t="s">
        <v>156</v>
      </c>
    </row>
    <row r="217" s="245" customFormat="true" ht="22.5" hidden="false" customHeight="true" outlineLevel="0" collapsed="false">
      <c r="B217" s="246"/>
      <c r="D217" s="208" t="s">
        <v>167</v>
      </c>
      <c r="E217" s="247"/>
      <c r="F217" s="248" t="s">
        <v>293</v>
      </c>
      <c r="H217" s="249" t="n">
        <v>85.08</v>
      </c>
      <c r="I217" s="250"/>
      <c r="L217" s="246"/>
      <c r="M217" s="251"/>
      <c r="N217" s="252"/>
      <c r="O217" s="252"/>
      <c r="P217" s="252"/>
      <c r="Q217" s="252"/>
      <c r="R217" s="252"/>
      <c r="S217" s="252"/>
      <c r="T217" s="253"/>
      <c r="AT217" s="247" t="s">
        <v>167</v>
      </c>
      <c r="AU217" s="247" t="s">
        <v>79</v>
      </c>
      <c r="AV217" s="245" t="s">
        <v>175</v>
      </c>
      <c r="AW217" s="245" t="s">
        <v>34</v>
      </c>
      <c r="AX217" s="245" t="s">
        <v>72</v>
      </c>
      <c r="AY217" s="247" t="s">
        <v>156</v>
      </c>
    </row>
    <row r="218" s="219" customFormat="true" ht="22.5" hidden="false" customHeight="true" outlineLevel="0" collapsed="false">
      <c r="B218" s="220"/>
      <c r="D218" s="208" t="s">
        <v>167</v>
      </c>
      <c r="E218" s="221"/>
      <c r="F218" s="222" t="s">
        <v>294</v>
      </c>
      <c r="H218" s="223" t="n">
        <v>118.776</v>
      </c>
      <c r="I218" s="224"/>
      <c r="L218" s="220"/>
      <c r="M218" s="225"/>
      <c r="N218" s="226"/>
      <c r="O218" s="226"/>
      <c r="P218" s="226"/>
      <c r="Q218" s="226"/>
      <c r="R218" s="226"/>
      <c r="S218" s="226"/>
      <c r="T218" s="227"/>
      <c r="AT218" s="221" t="s">
        <v>167</v>
      </c>
      <c r="AU218" s="221" t="s">
        <v>79</v>
      </c>
      <c r="AV218" s="219" t="s">
        <v>79</v>
      </c>
      <c r="AW218" s="219" t="s">
        <v>34</v>
      </c>
      <c r="AX218" s="219" t="s">
        <v>72</v>
      </c>
      <c r="AY218" s="221" t="s">
        <v>156</v>
      </c>
    </row>
    <row r="219" s="219" customFormat="true" ht="22.5" hidden="false" customHeight="true" outlineLevel="0" collapsed="false">
      <c r="B219" s="220"/>
      <c r="D219" s="208" t="s">
        <v>167</v>
      </c>
      <c r="E219" s="221"/>
      <c r="F219" s="222" t="s">
        <v>295</v>
      </c>
      <c r="H219" s="223" t="n">
        <v>-5.28</v>
      </c>
      <c r="I219" s="224"/>
      <c r="L219" s="220"/>
      <c r="M219" s="225"/>
      <c r="N219" s="226"/>
      <c r="O219" s="226"/>
      <c r="P219" s="226"/>
      <c r="Q219" s="226"/>
      <c r="R219" s="226"/>
      <c r="S219" s="226"/>
      <c r="T219" s="227"/>
      <c r="AT219" s="221" t="s">
        <v>167</v>
      </c>
      <c r="AU219" s="221" t="s">
        <v>79</v>
      </c>
      <c r="AV219" s="219" t="s">
        <v>79</v>
      </c>
      <c r="AW219" s="219" t="s">
        <v>34</v>
      </c>
      <c r="AX219" s="219" t="s">
        <v>72</v>
      </c>
      <c r="AY219" s="221" t="s">
        <v>156</v>
      </c>
    </row>
    <row r="220" s="219" customFormat="true" ht="22.5" hidden="false" customHeight="true" outlineLevel="0" collapsed="false">
      <c r="B220" s="220"/>
      <c r="D220" s="208" t="s">
        <v>167</v>
      </c>
      <c r="E220" s="221"/>
      <c r="F220" s="222" t="s">
        <v>296</v>
      </c>
      <c r="H220" s="223" t="n">
        <v>-3.84</v>
      </c>
      <c r="I220" s="224"/>
      <c r="L220" s="220"/>
      <c r="M220" s="225"/>
      <c r="N220" s="226"/>
      <c r="O220" s="226"/>
      <c r="P220" s="226"/>
      <c r="Q220" s="226"/>
      <c r="R220" s="226"/>
      <c r="S220" s="226"/>
      <c r="T220" s="227"/>
      <c r="AT220" s="221" t="s">
        <v>167</v>
      </c>
      <c r="AU220" s="221" t="s">
        <v>79</v>
      </c>
      <c r="AV220" s="219" t="s">
        <v>79</v>
      </c>
      <c r="AW220" s="219" t="s">
        <v>34</v>
      </c>
      <c r="AX220" s="219" t="s">
        <v>72</v>
      </c>
      <c r="AY220" s="221" t="s">
        <v>156</v>
      </c>
    </row>
    <row r="221" s="219" customFormat="true" ht="22.5" hidden="false" customHeight="true" outlineLevel="0" collapsed="false">
      <c r="B221" s="220"/>
      <c r="D221" s="208" t="s">
        <v>167</v>
      </c>
      <c r="E221" s="221"/>
      <c r="F221" s="222" t="s">
        <v>297</v>
      </c>
      <c r="H221" s="223" t="n">
        <v>3.3</v>
      </c>
      <c r="I221" s="224"/>
      <c r="L221" s="220"/>
      <c r="M221" s="225"/>
      <c r="N221" s="226"/>
      <c r="O221" s="226"/>
      <c r="P221" s="226"/>
      <c r="Q221" s="226"/>
      <c r="R221" s="226"/>
      <c r="S221" s="226"/>
      <c r="T221" s="227"/>
      <c r="AT221" s="221" t="s">
        <v>167</v>
      </c>
      <c r="AU221" s="221" t="s">
        <v>79</v>
      </c>
      <c r="AV221" s="219" t="s">
        <v>79</v>
      </c>
      <c r="AW221" s="219" t="s">
        <v>34</v>
      </c>
      <c r="AX221" s="219" t="s">
        <v>72</v>
      </c>
      <c r="AY221" s="221" t="s">
        <v>156</v>
      </c>
    </row>
    <row r="222" s="219" customFormat="true" ht="22.5" hidden="false" customHeight="true" outlineLevel="0" collapsed="false">
      <c r="B222" s="220"/>
      <c r="D222" s="208" t="s">
        <v>167</v>
      </c>
      <c r="E222" s="221"/>
      <c r="F222" s="222" t="s">
        <v>298</v>
      </c>
      <c r="H222" s="223" t="n">
        <v>3</v>
      </c>
      <c r="I222" s="224"/>
      <c r="L222" s="220"/>
      <c r="M222" s="225"/>
      <c r="N222" s="226"/>
      <c r="O222" s="226"/>
      <c r="P222" s="226"/>
      <c r="Q222" s="226"/>
      <c r="R222" s="226"/>
      <c r="S222" s="226"/>
      <c r="T222" s="227"/>
      <c r="AT222" s="221" t="s">
        <v>167</v>
      </c>
      <c r="AU222" s="221" t="s">
        <v>79</v>
      </c>
      <c r="AV222" s="219" t="s">
        <v>79</v>
      </c>
      <c r="AW222" s="219" t="s">
        <v>34</v>
      </c>
      <c r="AX222" s="219" t="s">
        <v>72</v>
      </c>
      <c r="AY222" s="221" t="s">
        <v>156</v>
      </c>
    </row>
    <row r="223" s="219" customFormat="true" ht="22.5" hidden="false" customHeight="true" outlineLevel="0" collapsed="false">
      <c r="B223" s="220"/>
      <c r="D223" s="208" t="s">
        <v>167</v>
      </c>
      <c r="E223" s="221"/>
      <c r="F223" s="222" t="s">
        <v>299</v>
      </c>
      <c r="H223" s="223" t="n">
        <v>1.41</v>
      </c>
      <c r="I223" s="224"/>
      <c r="L223" s="220"/>
      <c r="M223" s="225"/>
      <c r="N223" s="226"/>
      <c r="O223" s="226"/>
      <c r="P223" s="226"/>
      <c r="Q223" s="226"/>
      <c r="R223" s="226"/>
      <c r="S223" s="226"/>
      <c r="T223" s="227"/>
      <c r="AT223" s="221" t="s">
        <v>167</v>
      </c>
      <c r="AU223" s="221" t="s">
        <v>79</v>
      </c>
      <c r="AV223" s="219" t="s">
        <v>79</v>
      </c>
      <c r="AW223" s="219" t="s">
        <v>34</v>
      </c>
      <c r="AX223" s="219" t="s">
        <v>72</v>
      </c>
      <c r="AY223" s="221" t="s">
        <v>156</v>
      </c>
    </row>
    <row r="224" s="245" customFormat="true" ht="22.5" hidden="false" customHeight="true" outlineLevel="0" collapsed="false">
      <c r="B224" s="246"/>
      <c r="D224" s="208" t="s">
        <v>167</v>
      </c>
      <c r="E224" s="247"/>
      <c r="F224" s="248" t="s">
        <v>300</v>
      </c>
      <c r="H224" s="249" t="n">
        <v>117.366</v>
      </c>
      <c r="I224" s="250"/>
      <c r="L224" s="246"/>
      <c r="M224" s="251"/>
      <c r="N224" s="252"/>
      <c r="O224" s="252"/>
      <c r="P224" s="252"/>
      <c r="Q224" s="252"/>
      <c r="R224" s="252"/>
      <c r="S224" s="252"/>
      <c r="T224" s="253"/>
      <c r="AT224" s="247" t="s">
        <v>167</v>
      </c>
      <c r="AU224" s="247" t="s">
        <v>79</v>
      </c>
      <c r="AV224" s="245" t="s">
        <v>175</v>
      </c>
      <c r="AW224" s="245" t="s">
        <v>34</v>
      </c>
      <c r="AX224" s="245" t="s">
        <v>72</v>
      </c>
      <c r="AY224" s="247" t="s">
        <v>156</v>
      </c>
    </row>
    <row r="225" s="219" customFormat="true" ht="22.5" hidden="false" customHeight="true" outlineLevel="0" collapsed="false">
      <c r="B225" s="220"/>
      <c r="D225" s="208" t="s">
        <v>167</v>
      </c>
      <c r="E225" s="221"/>
      <c r="F225" s="222" t="s">
        <v>306</v>
      </c>
      <c r="H225" s="223" t="n">
        <v>-33.09</v>
      </c>
      <c r="I225" s="224"/>
      <c r="L225" s="220"/>
      <c r="M225" s="225"/>
      <c r="N225" s="226"/>
      <c r="O225" s="226"/>
      <c r="P225" s="226"/>
      <c r="Q225" s="226"/>
      <c r="R225" s="226"/>
      <c r="S225" s="226"/>
      <c r="T225" s="227"/>
      <c r="AT225" s="221" t="s">
        <v>167</v>
      </c>
      <c r="AU225" s="221" t="s">
        <v>79</v>
      </c>
      <c r="AV225" s="219" t="s">
        <v>79</v>
      </c>
      <c r="AW225" s="219" t="s">
        <v>34</v>
      </c>
      <c r="AX225" s="219" t="s">
        <v>72</v>
      </c>
      <c r="AY225" s="221" t="s">
        <v>156</v>
      </c>
    </row>
    <row r="226" s="245" customFormat="true" ht="22.5" hidden="false" customHeight="true" outlineLevel="0" collapsed="false">
      <c r="B226" s="246"/>
      <c r="D226" s="208" t="s">
        <v>167</v>
      </c>
      <c r="E226" s="247"/>
      <c r="F226" s="248" t="s">
        <v>258</v>
      </c>
      <c r="H226" s="249" t="n">
        <v>-33.09</v>
      </c>
      <c r="I226" s="250"/>
      <c r="L226" s="246"/>
      <c r="M226" s="251"/>
      <c r="N226" s="252"/>
      <c r="O226" s="252"/>
      <c r="P226" s="252"/>
      <c r="Q226" s="252"/>
      <c r="R226" s="252"/>
      <c r="S226" s="252"/>
      <c r="T226" s="253"/>
      <c r="AT226" s="247" t="s">
        <v>167</v>
      </c>
      <c r="AU226" s="247" t="s">
        <v>79</v>
      </c>
      <c r="AV226" s="245" t="s">
        <v>175</v>
      </c>
      <c r="AW226" s="245" t="s">
        <v>34</v>
      </c>
      <c r="AX226" s="245" t="s">
        <v>72</v>
      </c>
      <c r="AY226" s="247" t="s">
        <v>156</v>
      </c>
    </row>
    <row r="227" s="228" customFormat="true" ht="22.5" hidden="false" customHeight="true" outlineLevel="0" collapsed="false">
      <c r="B227" s="229"/>
      <c r="D227" s="230" t="s">
        <v>167</v>
      </c>
      <c r="E227" s="231"/>
      <c r="F227" s="232" t="s">
        <v>170</v>
      </c>
      <c r="H227" s="233" t="n">
        <v>169.356</v>
      </c>
      <c r="I227" s="234"/>
      <c r="L227" s="229"/>
      <c r="M227" s="235"/>
      <c r="N227" s="236"/>
      <c r="O227" s="236"/>
      <c r="P227" s="236"/>
      <c r="Q227" s="236"/>
      <c r="R227" s="236"/>
      <c r="S227" s="236"/>
      <c r="T227" s="237"/>
      <c r="AT227" s="238" t="s">
        <v>167</v>
      </c>
      <c r="AU227" s="238" t="s">
        <v>79</v>
      </c>
      <c r="AV227" s="228" t="s">
        <v>163</v>
      </c>
      <c r="AW227" s="228" t="s">
        <v>34</v>
      </c>
      <c r="AX227" s="228" t="s">
        <v>36</v>
      </c>
      <c r="AY227" s="238" t="s">
        <v>156</v>
      </c>
    </row>
    <row r="228" s="30" customFormat="true" ht="22.5" hidden="false" customHeight="true" outlineLevel="0" collapsed="false">
      <c r="B228" s="195"/>
      <c r="C228" s="196" t="s">
        <v>9</v>
      </c>
      <c r="D228" s="196" t="s">
        <v>158</v>
      </c>
      <c r="E228" s="197" t="s">
        <v>307</v>
      </c>
      <c r="F228" s="198" t="s">
        <v>308</v>
      </c>
      <c r="G228" s="199" t="s">
        <v>309</v>
      </c>
      <c r="H228" s="200" t="n">
        <v>1</v>
      </c>
      <c r="I228" s="201"/>
      <c r="J228" s="202" t="n">
        <f aca="false">ROUND(I228*H228,2)</f>
        <v>0</v>
      </c>
      <c r="K228" s="198" t="s">
        <v>162</v>
      </c>
      <c r="L228" s="31"/>
      <c r="M228" s="203"/>
      <c r="N228" s="204" t="s">
        <v>43</v>
      </c>
      <c r="O228" s="32"/>
      <c r="P228" s="205" t="n">
        <f aca="false">O228*H228</f>
        <v>0</v>
      </c>
      <c r="Q228" s="205" t="n">
        <v>0.0415</v>
      </c>
      <c r="R228" s="205" t="n">
        <f aca="false">Q228*H228</f>
        <v>0.0415</v>
      </c>
      <c r="S228" s="205" t="n">
        <v>0</v>
      </c>
      <c r="T228" s="206" t="n">
        <f aca="false">S228*H228</f>
        <v>0</v>
      </c>
      <c r="AR228" s="11" t="s">
        <v>163</v>
      </c>
      <c r="AT228" s="11" t="s">
        <v>158</v>
      </c>
      <c r="AU228" s="11" t="s">
        <v>79</v>
      </c>
      <c r="AY228" s="11" t="s">
        <v>156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1" t="s">
        <v>36</v>
      </c>
      <c r="BK228" s="207" t="n">
        <f aca="false">ROUND(I228*H228,2)</f>
        <v>0</v>
      </c>
      <c r="BL228" s="11" t="s">
        <v>163</v>
      </c>
      <c r="BM228" s="11" t="s">
        <v>310</v>
      </c>
    </row>
    <row r="229" s="30" customFormat="true" ht="30" hidden="false" customHeight="true" outlineLevel="0" collapsed="false">
      <c r="B229" s="31"/>
      <c r="D229" s="208" t="s">
        <v>165</v>
      </c>
      <c r="F229" s="209" t="s">
        <v>311</v>
      </c>
      <c r="I229" s="166"/>
      <c r="L229" s="31"/>
      <c r="M229" s="210"/>
      <c r="N229" s="32"/>
      <c r="O229" s="32"/>
      <c r="P229" s="32"/>
      <c r="Q229" s="32"/>
      <c r="R229" s="32"/>
      <c r="S229" s="32"/>
      <c r="T229" s="71"/>
      <c r="AT229" s="11" t="s">
        <v>165</v>
      </c>
      <c r="AU229" s="11" t="s">
        <v>79</v>
      </c>
    </row>
    <row r="230" s="219" customFormat="true" ht="22.5" hidden="false" customHeight="true" outlineLevel="0" collapsed="false">
      <c r="B230" s="220"/>
      <c r="D230" s="230" t="s">
        <v>167</v>
      </c>
      <c r="E230" s="244"/>
      <c r="F230" s="240" t="s">
        <v>312</v>
      </c>
      <c r="H230" s="241" t="n">
        <v>1</v>
      </c>
      <c r="I230" s="224"/>
      <c r="L230" s="220"/>
      <c r="M230" s="225"/>
      <c r="N230" s="226"/>
      <c r="O230" s="226"/>
      <c r="P230" s="226"/>
      <c r="Q230" s="226"/>
      <c r="R230" s="226"/>
      <c r="S230" s="226"/>
      <c r="T230" s="227"/>
      <c r="AT230" s="221" t="s">
        <v>167</v>
      </c>
      <c r="AU230" s="221" t="s">
        <v>79</v>
      </c>
      <c r="AV230" s="219" t="s">
        <v>79</v>
      </c>
      <c r="AW230" s="219" t="s">
        <v>34</v>
      </c>
      <c r="AX230" s="219" t="s">
        <v>36</v>
      </c>
      <c r="AY230" s="221" t="s">
        <v>156</v>
      </c>
    </row>
    <row r="231" s="30" customFormat="true" ht="22.5" hidden="false" customHeight="true" outlineLevel="0" collapsed="false">
      <c r="B231" s="195"/>
      <c r="C231" s="196" t="s">
        <v>313</v>
      </c>
      <c r="D231" s="196" t="s">
        <v>158</v>
      </c>
      <c r="E231" s="197" t="s">
        <v>314</v>
      </c>
      <c r="F231" s="198" t="s">
        <v>315</v>
      </c>
      <c r="G231" s="199" t="s">
        <v>161</v>
      </c>
      <c r="H231" s="200" t="n">
        <v>14.681</v>
      </c>
      <c r="I231" s="201"/>
      <c r="J231" s="202" t="n">
        <f aca="false">ROUND(I231*H231,2)</f>
        <v>0</v>
      </c>
      <c r="K231" s="198" t="s">
        <v>162</v>
      </c>
      <c r="L231" s="31"/>
      <c r="M231" s="203"/>
      <c r="N231" s="204" t="s">
        <v>43</v>
      </c>
      <c r="O231" s="32"/>
      <c r="P231" s="205" t="n">
        <f aca="false">O231*H231</f>
        <v>0</v>
      </c>
      <c r="Q231" s="205" t="n">
        <v>0.03358</v>
      </c>
      <c r="R231" s="205" t="n">
        <f aca="false">Q231*H231</f>
        <v>0.49298798</v>
      </c>
      <c r="S231" s="205" t="n">
        <v>0</v>
      </c>
      <c r="T231" s="206" t="n">
        <f aca="false">S231*H231</f>
        <v>0</v>
      </c>
      <c r="AR231" s="11" t="s">
        <v>163</v>
      </c>
      <c r="AT231" s="11" t="s">
        <v>158</v>
      </c>
      <c r="AU231" s="11" t="s">
        <v>79</v>
      </c>
      <c r="AY231" s="11" t="s">
        <v>156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1" t="s">
        <v>36</v>
      </c>
      <c r="BK231" s="207" t="n">
        <f aca="false">ROUND(I231*H231,2)</f>
        <v>0</v>
      </c>
      <c r="BL231" s="11" t="s">
        <v>163</v>
      </c>
      <c r="BM231" s="11" t="s">
        <v>316</v>
      </c>
    </row>
    <row r="232" s="30" customFormat="true" ht="22.5" hidden="false" customHeight="true" outlineLevel="0" collapsed="false">
      <c r="B232" s="31"/>
      <c r="D232" s="208" t="s">
        <v>165</v>
      </c>
      <c r="F232" s="209" t="s">
        <v>317</v>
      </c>
      <c r="I232" s="166"/>
      <c r="L232" s="31"/>
      <c r="M232" s="210"/>
      <c r="N232" s="32"/>
      <c r="O232" s="32"/>
      <c r="P232" s="32"/>
      <c r="Q232" s="32"/>
      <c r="R232" s="32"/>
      <c r="S232" s="32"/>
      <c r="T232" s="71"/>
      <c r="AT232" s="11" t="s">
        <v>165</v>
      </c>
      <c r="AU232" s="11" t="s">
        <v>79</v>
      </c>
    </row>
    <row r="233" s="211" customFormat="true" ht="22.5" hidden="false" customHeight="true" outlineLevel="0" collapsed="false">
      <c r="B233" s="212"/>
      <c r="D233" s="208" t="s">
        <v>167</v>
      </c>
      <c r="E233" s="213"/>
      <c r="F233" s="214" t="s">
        <v>318</v>
      </c>
      <c r="H233" s="213"/>
      <c r="I233" s="215"/>
      <c r="L233" s="212"/>
      <c r="M233" s="216"/>
      <c r="N233" s="217"/>
      <c r="O233" s="217"/>
      <c r="P233" s="217"/>
      <c r="Q233" s="217"/>
      <c r="R233" s="217"/>
      <c r="S233" s="217"/>
      <c r="T233" s="218"/>
      <c r="AT233" s="213" t="s">
        <v>167</v>
      </c>
      <c r="AU233" s="213" t="s">
        <v>79</v>
      </c>
      <c r="AV233" s="211" t="s">
        <v>36</v>
      </c>
      <c r="AW233" s="211" t="s">
        <v>34</v>
      </c>
      <c r="AX233" s="211" t="s">
        <v>72</v>
      </c>
      <c r="AY233" s="213" t="s">
        <v>156</v>
      </c>
    </row>
    <row r="234" s="219" customFormat="true" ht="22.5" hidden="false" customHeight="true" outlineLevel="0" collapsed="false">
      <c r="B234" s="220"/>
      <c r="D234" s="208" t="s">
        <v>167</v>
      </c>
      <c r="E234" s="221"/>
      <c r="F234" s="222" t="s">
        <v>319</v>
      </c>
      <c r="H234" s="223" t="n">
        <v>1.59</v>
      </c>
      <c r="I234" s="224"/>
      <c r="L234" s="220"/>
      <c r="M234" s="225"/>
      <c r="N234" s="226"/>
      <c r="O234" s="226"/>
      <c r="P234" s="226"/>
      <c r="Q234" s="226"/>
      <c r="R234" s="226"/>
      <c r="S234" s="226"/>
      <c r="T234" s="227"/>
      <c r="AT234" s="221" t="s">
        <v>167</v>
      </c>
      <c r="AU234" s="221" t="s">
        <v>79</v>
      </c>
      <c r="AV234" s="219" t="s">
        <v>79</v>
      </c>
      <c r="AW234" s="219" t="s">
        <v>34</v>
      </c>
      <c r="AX234" s="219" t="s">
        <v>72</v>
      </c>
      <c r="AY234" s="221" t="s">
        <v>156</v>
      </c>
    </row>
    <row r="235" s="219" customFormat="true" ht="22.5" hidden="false" customHeight="true" outlineLevel="0" collapsed="false">
      <c r="B235" s="220"/>
      <c r="D235" s="208" t="s">
        <v>167</v>
      </c>
      <c r="E235" s="221"/>
      <c r="F235" s="222" t="s">
        <v>320</v>
      </c>
      <c r="H235" s="223" t="n">
        <v>2.083</v>
      </c>
      <c r="I235" s="224"/>
      <c r="L235" s="220"/>
      <c r="M235" s="225"/>
      <c r="N235" s="226"/>
      <c r="O235" s="226"/>
      <c r="P235" s="226"/>
      <c r="Q235" s="226"/>
      <c r="R235" s="226"/>
      <c r="S235" s="226"/>
      <c r="T235" s="227"/>
      <c r="AT235" s="221" t="s">
        <v>167</v>
      </c>
      <c r="AU235" s="221" t="s">
        <v>79</v>
      </c>
      <c r="AV235" s="219" t="s">
        <v>79</v>
      </c>
      <c r="AW235" s="219" t="s">
        <v>34</v>
      </c>
      <c r="AX235" s="219" t="s">
        <v>72</v>
      </c>
      <c r="AY235" s="221" t="s">
        <v>156</v>
      </c>
    </row>
    <row r="236" s="219" customFormat="true" ht="22.5" hidden="false" customHeight="true" outlineLevel="0" collapsed="false">
      <c r="B236" s="220"/>
      <c r="D236" s="208" t="s">
        <v>167</v>
      </c>
      <c r="E236" s="221"/>
      <c r="F236" s="222" t="s">
        <v>321</v>
      </c>
      <c r="H236" s="223" t="n">
        <v>1.908</v>
      </c>
      <c r="I236" s="224"/>
      <c r="L236" s="220"/>
      <c r="M236" s="225"/>
      <c r="N236" s="226"/>
      <c r="O236" s="226"/>
      <c r="P236" s="226"/>
      <c r="Q236" s="226"/>
      <c r="R236" s="226"/>
      <c r="S236" s="226"/>
      <c r="T236" s="227"/>
      <c r="AT236" s="221" t="s">
        <v>167</v>
      </c>
      <c r="AU236" s="221" t="s">
        <v>79</v>
      </c>
      <c r="AV236" s="219" t="s">
        <v>79</v>
      </c>
      <c r="AW236" s="219" t="s">
        <v>34</v>
      </c>
      <c r="AX236" s="219" t="s">
        <v>72</v>
      </c>
      <c r="AY236" s="221" t="s">
        <v>156</v>
      </c>
    </row>
    <row r="237" s="219" customFormat="true" ht="22.5" hidden="false" customHeight="true" outlineLevel="0" collapsed="false">
      <c r="B237" s="220"/>
      <c r="D237" s="208" t="s">
        <v>167</v>
      </c>
      <c r="E237" s="221"/>
      <c r="F237" s="222" t="s">
        <v>322</v>
      </c>
      <c r="H237" s="223" t="n">
        <v>6</v>
      </c>
      <c r="I237" s="224"/>
      <c r="L237" s="220"/>
      <c r="M237" s="225"/>
      <c r="N237" s="226"/>
      <c r="O237" s="226"/>
      <c r="P237" s="226"/>
      <c r="Q237" s="226"/>
      <c r="R237" s="226"/>
      <c r="S237" s="226"/>
      <c r="T237" s="227"/>
      <c r="AT237" s="221" t="s">
        <v>167</v>
      </c>
      <c r="AU237" s="221" t="s">
        <v>79</v>
      </c>
      <c r="AV237" s="219" t="s">
        <v>79</v>
      </c>
      <c r="AW237" s="219" t="s">
        <v>34</v>
      </c>
      <c r="AX237" s="219" t="s">
        <v>72</v>
      </c>
      <c r="AY237" s="221" t="s">
        <v>156</v>
      </c>
    </row>
    <row r="238" s="219" customFormat="true" ht="22.5" hidden="false" customHeight="true" outlineLevel="0" collapsed="false">
      <c r="B238" s="220"/>
      <c r="D238" s="208" t="s">
        <v>167</v>
      </c>
      <c r="E238" s="221"/>
      <c r="F238" s="222" t="s">
        <v>323</v>
      </c>
      <c r="H238" s="223" t="n">
        <v>3.1</v>
      </c>
      <c r="I238" s="224"/>
      <c r="L238" s="220"/>
      <c r="M238" s="225"/>
      <c r="N238" s="226"/>
      <c r="O238" s="226"/>
      <c r="P238" s="226"/>
      <c r="Q238" s="226"/>
      <c r="R238" s="226"/>
      <c r="S238" s="226"/>
      <c r="T238" s="227"/>
      <c r="AT238" s="221" t="s">
        <v>167</v>
      </c>
      <c r="AU238" s="221" t="s">
        <v>79</v>
      </c>
      <c r="AV238" s="219" t="s">
        <v>79</v>
      </c>
      <c r="AW238" s="219" t="s">
        <v>34</v>
      </c>
      <c r="AX238" s="219" t="s">
        <v>72</v>
      </c>
      <c r="AY238" s="221" t="s">
        <v>156</v>
      </c>
    </row>
    <row r="239" s="228" customFormat="true" ht="22.5" hidden="false" customHeight="true" outlineLevel="0" collapsed="false">
      <c r="B239" s="229"/>
      <c r="D239" s="230" t="s">
        <v>167</v>
      </c>
      <c r="E239" s="231"/>
      <c r="F239" s="232" t="s">
        <v>170</v>
      </c>
      <c r="H239" s="233" t="n">
        <v>14.681</v>
      </c>
      <c r="I239" s="234"/>
      <c r="L239" s="229"/>
      <c r="M239" s="235"/>
      <c r="N239" s="236"/>
      <c r="O239" s="236"/>
      <c r="P239" s="236"/>
      <c r="Q239" s="236"/>
      <c r="R239" s="236"/>
      <c r="S239" s="236"/>
      <c r="T239" s="237"/>
      <c r="AT239" s="238" t="s">
        <v>167</v>
      </c>
      <c r="AU239" s="238" t="s">
        <v>79</v>
      </c>
      <c r="AV239" s="228" t="s">
        <v>163</v>
      </c>
      <c r="AW239" s="228" t="s">
        <v>34</v>
      </c>
      <c r="AX239" s="228" t="s">
        <v>36</v>
      </c>
      <c r="AY239" s="238" t="s">
        <v>156</v>
      </c>
    </row>
    <row r="240" s="30" customFormat="true" ht="22.5" hidden="false" customHeight="true" outlineLevel="0" collapsed="false">
      <c r="B240" s="195"/>
      <c r="C240" s="196" t="s">
        <v>324</v>
      </c>
      <c r="D240" s="196" t="s">
        <v>158</v>
      </c>
      <c r="E240" s="197" t="s">
        <v>325</v>
      </c>
      <c r="F240" s="198" t="s">
        <v>326</v>
      </c>
      <c r="G240" s="199" t="s">
        <v>161</v>
      </c>
      <c r="H240" s="200" t="n">
        <v>33.09</v>
      </c>
      <c r="I240" s="201"/>
      <c r="J240" s="202" t="n">
        <f aca="false">ROUND(I240*H240,2)</f>
        <v>0</v>
      </c>
      <c r="K240" s="198" t="s">
        <v>162</v>
      </c>
      <c r="L240" s="31"/>
      <c r="M240" s="203"/>
      <c r="N240" s="204" t="s">
        <v>43</v>
      </c>
      <c r="O240" s="32"/>
      <c r="P240" s="205" t="n">
        <f aca="false">O240*H240</f>
        <v>0</v>
      </c>
      <c r="Q240" s="205" t="n">
        <v>0.021</v>
      </c>
      <c r="R240" s="205" t="n">
        <f aca="false">Q240*H240</f>
        <v>0.69489</v>
      </c>
      <c r="S240" s="205" t="n">
        <v>0</v>
      </c>
      <c r="T240" s="206" t="n">
        <f aca="false">S240*H240</f>
        <v>0</v>
      </c>
      <c r="AR240" s="11" t="s">
        <v>163</v>
      </c>
      <c r="AT240" s="11" t="s">
        <v>158</v>
      </c>
      <c r="AU240" s="11" t="s">
        <v>79</v>
      </c>
      <c r="AY240" s="11" t="s">
        <v>156</v>
      </c>
      <c r="BE240" s="207" t="n">
        <f aca="false">IF(N240="základní",J240,0)</f>
        <v>0</v>
      </c>
      <c r="BF240" s="207" t="n">
        <f aca="false">IF(N240="snížená",J240,0)</f>
        <v>0</v>
      </c>
      <c r="BG240" s="207" t="n">
        <f aca="false">IF(N240="zákl. přenesená",J240,0)</f>
        <v>0</v>
      </c>
      <c r="BH240" s="207" t="n">
        <f aca="false">IF(N240="sníž. přenesená",J240,0)</f>
        <v>0</v>
      </c>
      <c r="BI240" s="207" t="n">
        <f aca="false">IF(N240="nulová",J240,0)</f>
        <v>0</v>
      </c>
      <c r="BJ240" s="11" t="s">
        <v>36</v>
      </c>
      <c r="BK240" s="207" t="n">
        <f aca="false">ROUND(I240*H240,2)</f>
        <v>0</v>
      </c>
      <c r="BL240" s="11" t="s">
        <v>163</v>
      </c>
      <c r="BM240" s="11" t="s">
        <v>327</v>
      </c>
    </row>
    <row r="241" s="30" customFormat="true" ht="30" hidden="false" customHeight="true" outlineLevel="0" collapsed="false">
      <c r="B241" s="31"/>
      <c r="D241" s="208" t="s">
        <v>165</v>
      </c>
      <c r="F241" s="209" t="s">
        <v>328</v>
      </c>
      <c r="I241" s="166"/>
      <c r="L241" s="31"/>
      <c r="M241" s="210"/>
      <c r="N241" s="32"/>
      <c r="O241" s="32"/>
      <c r="P241" s="32"/>
      <c r="Q241" s="32"/>
      <c r="R241" s="32"/>
      <c r="S241" s="32"/>
      <c r="T241" s="71"/>
      <c r="AT241" s="11" t="s">
        <v>165</v>
      </c>
      <c r="AU241" s="11" t="s">
        <v>79</v>
      </c>
    </row>
    <row r="242" s="211" customFormat="true" ht="22.5" hidden="false" customHeight="true" outlineLevel="0" collapsed="false">
      <c r="B242" s="212"/>
      <c r="D242" s="208" t="s">
        <v>167</v>
      </c>
      <c r="E242" s="213"/>
      <c r="F242" s="214" t="s">
        <v>329</v>
      </c>
      <c r="H242" s="213"/>
      <c r="I242" s="215"/>
      <c r="L242" s="212"/>
      <c r="M242" s="216"/>
      <c r="N242" s="217"/>
      <c r="O242" s="217"/>
      <c r="P242" s="217"/>
      <c r="Q242" s="217"/>
      <c r="R242" s="217"/>
      <c r="S242" s="217"/>
      <c r="T242" s="218"/>
      <c r="AT242" s="213" t="s">
        <v>167</v>
      </c>
      <c r="AU242" s="213" t="s">
        <v>79</v>
      </c>
      <c r="AV242" s="211" t="s">
        <v>36</v>
      </c>
      <c r="AW242" s="211" t="s">
        <v>34</v>
      </c>
      <c r="AX242" s="211" t="s">
        <v>72</v>
      </c>
      <c r="AY242" s="213" t="s">
        <v>156</v>
      </c>
    </row>
    <row r="243" s="219" customFormat="true" ht="22.5" hidden="false" customHeight="true" outlineLevel="0" collapsed="false">
      <c r="B243" s="220"/>
      <c r="D243" s="208" t="s">
        <v>167</v>
      </c>
      <c r="E243" s="221"/>
      <c r="F243" s="222" t="s">
        <v>330</v>
      </c>
      <c r="H243" s="223" t="n">
        <v>22.2</v>
      </c>
      <c r="I243" s="224"/>
      <c r="L243" s="220"/>
      <c r="M243" s="225"/>
      <c r="N243" s="226"/>
      <c r="O243" s="226"/>
      <c r="P243" s="226"/>
      <c r="Q243" s="226"/>
      <c r="R243" s="226"/>
      <c r="S243" s="226"/>
      <c r="T243" s="227"/>
      <c r="AT243" s="221" t="s">
        <v>167</v>
      </c>
      <c r="AU243" s="221" t="s">
        <v>79</v>
      </c>
      <c r="AV243" s="219" t="s">
        <v>79</v>
      </c>
      <c r="AW243" s="219" t="s">
        <v>34</v>
      </c>
      <c r="AX243" s="219" t="s">
        <v>72</v>
      </c>
      <c r="AY243" s="221" t="s">
        <v>156</v>
      </c>
    </row>
    <row r="244" s="219" customFormat="true" ht="22.5" hidden="false" customHeight="true" outlineLevel="0" collapsed="false">
      <c r="B244" s="220"/>
      <c r="D244" s="208" t="s">
        <v>167</v>
      </c>
      <c r="E244" s="221"/>
      <c r="F244" s="222" t="s">
        <v>331</v>
      </c>
      <c r="H244" s="223" t="n">
        <v>4.4</v>
      </c>
      <c r="I244" s="224"/>
      <c r="L244" s="220"/>
      <c r="M244" s="225"/>
      <c r="N244" s="226"/>
      <c r="O244" s="226"/>
      <c r="P244" s="226"/>
      <c r="Q244" s="226"/>
      <c r="R244" s="226"/>
      <c r="S244" s="226"/>
      <c r="T244" s="227"/>
      <c r="AT244" s="221" t="s">
        <v>167</v>
      </c>
      <c r="AU244" s="221" t="s">
        <v>79</v>
      </c>
      <c r="AV244" s="219" t="s">
        <v>79</v>
      </c>
      <c r="AW244" s="219" t="s">
        <v>34</v>
      </c>
      <c r="AX244" s="219" t="s">
        <v>72</v>
      </c>
      <c r="AY244" s="221" t="s">
        <v>156</v>
      </c>
    </row>
    <row r="245" s="219" customFormat="true" ht="22.5" hidden="false" customHeight="true" outlineLevel="0" collapsed="false">
      <c r="B245" s="220"/>
      <c r="D245" s="208" t="s">
        <v>167</v>
      </c>
      <c r="E245" s="221"/>
      <c r="F245" s="222" t="s">
        <v>332</v>
      </c>
      <c r="H245" s="223" t="n">
        <v>1.44</v>
      </c>
      <c r="I245" s="224"/>
      <c r="L245" s="220"/>
      <c r="M245" s="225"/>
      <c r="N245" s="226"/>
      <c r="O245" s="226"/>
      <c r="P245" s="226"/>
      <c r="Q245" s="226"/>
      <c r="R245" s="226"/>
      <c r="S245" s="226"/>
      <c r="T245" s="227"/>
      <c r="AT245" s="221" t="s">
        <v>167</v>
      </c>
      <c r="AU245" s="221" t="s">
        <v>79</v>
      </c>
      <c r="AV245" s="219" t="s">
        <v>79</v>
      </c>
      <c r="AW245" s="219" t="s">
        <v>34</v>
      </c>
      <c r="AX245" s="219" t="s">
        <v>72</v>
      </c>
      <c r="AY245" s="221" t="s">
        <v>156</v>
      </c>
    </row>
    <row r="246" s="219" customFormat="true" ht="22.5" hidden="false" customHeight="true" outlineLevel="0" collapsed="false">
      <c r="B246" s="220"/>
      <c r="D246" s="208" t="s">
        <v>167</v>
      </c>
      <c r="E246" s="221"/>
      <c r="F246" s="222" t="s">
        <v>333</v>
      </c>
      <c r="H246" s="223" t="n">
        <v>2.4</v>
      </c>
      <c r="I246" s="224"/>
      <c r="L246" s="220"/>
      <c r="M246" s="225"/>
      <c r="N246" s="226"/>
      <c r="O246" s="226"/>
      <c r="P246" s="226"/>
      <c r="Q246" s="226"/>
      <c r="R246" s="226"/>
      <c r="S246" s="226"/>
      <c r="T246" s="227"/>
      <c r="AT246" s="221" t="s">
        <v>167</v>
      </c>
      <c r="AU246" s="221" t="s">
        <v>79</v>
      </c>
      <c r="AV246" s="219" t="s">
        <v>79</v>
      </c>
      <c r="AW246" s="219" t="s">
        <v>34</v>
      </c>
      <c r="AX246" s="219" t="s">
        <v>72</v>
      </c>
      <c r="AY246" s="221" t="s">
        <v>156</v>
      </c>
    </row>
    <row r="247" s="219" customFormat="true" ht="22.5" hidden="false" customHeight="true" outlineLevel="0" collapsed="false">
      <c r="B247" s="220"/>
      <c r="D247" s="208" t="s">
        <v>167</v>
      </c>
      <c r="E247" s="221"/>
      <c r="F247" s="222" t="s">
        <v>334</v>
      </c>
      <c r="H247" s="223" t="n">
        <v>2.65</v>
      </c>
      <c r="I247" s="224"/>
      <c r="L247" s="220"/>
      <c r="M247" s="225"/>
      <c r="N247" s="226"/>
      <c r="O247" s="226"/>
      <c r="P247" s="226"/>
      <c r="Q247" s="226"/>
      <c r="R247" s="226"/>
      <c r="S247" s="226"/>
      <c r="T247" s="227"/>
      <c r="AT247" s="221" t="s">
        <v>167</v>
      </c>
      <c r="AU247" s="221" t="s">
        <v>79</v>
      </c>
      <c r="AV247" s="219" t="s">
        <v>79</v>
      </c>
      <c r="AW247" s="219" t="s">
        <v>34</v>
      </c>
      <c r="AX247" s="219" t="s">
        <v>72</v>
      </c>
      <c r="AY247" s="221" t="s">
        <v>156</v>
      </c>
    </row>
    <row r="248" s="228" customFormat="true" ht="22.5" hidden="false" customHeight="true" outlineLevel="0" collapsed="false">
      <c r="B248" s="229"/>
      <c r="D248" s="230" t="s">
        <v>167</v>
      </c>
      <c r="E248" s="231"/>
      <c r="F248" s="232" t="s">
        <v>170</v>
      </c>
      <c r="H248" s="233" t="n">
        <v>33.09</v>
      </c>
      <c r="I248" s="234"/>
      <c r="L248" s="229"/>
      <c r="M248" s="235"/>
      <c r="N248" s="236"/>
      <c r="O248" s="236"/>
      <c r="P248" s="236"/>
      <c r="Q248" s="236"/>
      <c r="R248" s="236"/>
      <c r="S248" s="236"/>
      <c r="T248" s="237"/>
      <c r="AT248" s="238" t="s">
        <v>167</v>
      </c>
      <c r="AU248" s="238" t="s">
        <v>79</v>
      </c>
      <c r="AV248" s="228" t="s">
        <v>163</v>
      </c>
      <c r="AW248" s="228" t="s">
        <v>34</v>
      </c>
      <c r="AX248" s="228" t="s">
        <v>36</v>
      </c>
      <c r="AY248" s="238" t="s">
        <v>156</v>
      </c>
    </row>
    <row r="249" s="30" customFormat="true" ht="22.5" hidden="false" customHeight="true" outlineLevel="0" collapsed="false">
      <c r="B249" s="195"/>
      <c r="C249" s="196" t="s">
        <v>335</v>
      </c>
      <c r="D249" s="196" t="s">
        <v>158</v>
      </c>
      <c r="E249" s="197" t="s">
        <v>336</v>
      </c>
      <c r="F249" s="198" t="s">
        <v>337</v>
      </c>
      <c r="G249" s="199" t="s">
        <v>161</v>
      </c>
      <c r="H249" s="200" t="n">
        <v>109.05</v>
      </c>
      <c r="I249" s="201"/>
      <c r="J249" s="202" t="n">
        <f aca="false">ROUND(I249*H249,2)</f>
        <v>0</v>
      </c>
      <c r="K249" s="198" t="s">
        <v>162</v>
      </c>
      <c r="L249" s="31"/>
      <c r="M249" s="203"/>
      <c r="N249" s="204" t="s">
        <v>43</v>
      </c>
      <c r="O249" s="32"/>
      <c r="P249" s="205" t="n">
        <f aca="false">O249*H249</f>
        <v>0</v>
      </c>
      <c r="Q249" s="205" t="n">
        <v>0.00012</v>
      </c>
      <c r="R249" s="205" t="n">
        <f aca="false">Q249*H249</f>
        <v>0.013086</v>
      </c>
      <c r="S249" s="205" t="n">
        <v>0</v>
      </c>
      <c r="T249" s="206" t="n">
        <f aca="false">S249*H249</f>
        <v>0</v>
      </c>
      <c r="AR249" s="11" t="s">
        <v>163</v>
      </c>
      <c r="AT249" s="11" t="s">
        <v>158</v>
      </c>
      <c r="AU249" s="11" t="s">
        <v>79</v>
      </c>
      <c r="AY249" s="11" t="s">
        <v>156</v>
      </c>
      <c r="BE249" s="207" t="n">
        <f aca="false">IF(N249="základní",J249,0)</f>
        <v>0</v>
      </c>
      <c r="BF249" s="207" t="n">
        <f aca="false">IF(N249="snížená",J249,0)</f>
        <v>0</v>
      </c>
      <c r="BG249" s="207" t="n">
        <f aca="false">IF(N249="zákl. přenesená",J249,0)</f>
        <v>0</v>
      </c>
      <c r="BH249" s="207" t="n">
        <f aca="false">IF(N249="sníž. přenesená",J249,0)</f>
        <v>0</v>
      </c>
      <c r="BI249" s="207" t="n">
        <f aca="false">IF(N249="nulová",J249,0)</f>
        <v>0</v>
      </c>
      <c r="BJ249" s="11" t="s">
        <v>36</v>
      </c>
      <c r="BK249" s="207" t="n">
        <f aca="false">ROUND(I249*H249,2)</f>
        <v>0</v>
      </c>
      <c r="BL249" s="11" t="s">
        <v>163</v>
      </c>
      <c r="BM249" s="11" t="s">
        <v>338</v>
      </c>
    </row>
    <row r="250" s="30" customFormat="true" ht="22.5" hidden="false" customHeight="true" outlineLevel="0" collapsed="false">
      <c r="B250" s="31"/>
      <c r="D250" s="208" t="s">
        <v>165</v>
      </c>
      <c r="F250" s="209" t="s">
        <v>339</v>
      </c>
      <c r="I250" s="166"/>
      <c r="L250" s="31"/>
      <c r="M250" s="210"/>
      <c r="N250" s="32"/>
      <c r="O250" s="32"/>
      <c r="P250" s="32"/>
      <c r="Q250" s="32"/>
      <c r="R250" s="32"/>
      <c r="S250" s="32"/>
      <c r="T250" s="71"/>
      <c r="AT250" s="11" t="s">
        <v>165</v>
      </c>
      <c r="AU250" s="11" t="s">
        <v>79</v>
      </c>
    </row>
    <row r="251" s="219" customFormat="true" ht="22.5" hidden="false" customHeight="true" outlineLevel="0" collapsed="false">
      <c r="B251" s="220"/>
      <c r="D251" s="208" t="s">
        <v>167</v>
      </c>
      <c r="E251" s="221"/>
      <c r="F251" s="222" t="s">
        <v>340</v>
      </c>
      <c r="H251" s="223" t="n">
        <v>109.05</v>
      </c>
      <c r="I251" s="224"/>
      <c r="L251" s="220"/>
      <c r="M251" s="225"/>
      <c r="N251" s="226"/>
      <c r="O251" s="226"/>
      <c r="P251" s="226"/>
      <c r="Q251" s="226"/>
      <c r="R251" s="226"/>
      <c r="S251" s="226"/>
      <c r="T251" s="227"/>
      <c r="AT251" s="221" t="s">
        <v>167</v>
      </c>
      <c r="AU251" s="221" t="s">
        <v>79</v>
      </c>
      <c r="AV251" s="219" t="s">
        <v>79</v>
      </c>
      <c r="AW251" s="219" t="s">
        <v>34</v>
      </c>
      <c r="AX251" s="219" t="s">
        <v>72</v>
      </c>
      <c r="AY251" s="221" t="s">
        <v>156</v>
      </c>
    </row>
    <row r="252" s="228" customFormat="true" ht="22.5" hidden="false" customHeight="true" outlineLevel="0" collapsed="false">
      <c r="B252" s="229"/>
      <c r="D252" s="230" t="s">
        <v>167</v>
      </c>
      <c r="E252" s="231"/>
      <c r="F252" s="232" t="s">
        <v>170</v>
      </c>
      <c r="H252" s="233" t="n">
        <v>109.05</v>
      </c>
      <c r="I252" s="234"/>
      <c r="L252" s="229"/>
      <c r="M252" s="235"/>
      <c r="N252" s="236"/>
      <c r="O252" s="236"/>
      <c r="P252" s="236"/>
      <c r="Q252" s="236"/>
      <c r="R252" s="236"/>
      <c r="S252" s="236"/>
      <c r="T252" s="237"/>
      <c r="AT252" s="238" t="s">
        <v>167</v>
      </c>
      <c r="AU252" s="238" t="s">
        <v>79</v>
      </c>
      <c r="AV252" s="228" t="s">
        <v>163</v>
      </c>
      <c r="AW252" s="228" t="s">
        <v>34</v>
      </c>
      <c r="AX252" s="228" t="s">
        <v>36</v>
      </c>
      <c r="AY252" s="238" t="s">
        <v>156</v>
      </c>
    </row>
    <row r="253" s="30" customFormat="true" ht="22.5" hidden="false" customHeight="true" outlineLevel="0" collapsed="false">
      <c r="B253" s="195"/>
      <c r="C253" s="196" t="s">
        <v>341</v>
      </c>
      <c r="D253" s="196" t="s">
        <v>158</v>
      </c>
      <c r="E253" s="197" t="s">
        <v>342</v>
      </c>
      <c r="F253" s="198" t="s">
        <v>343</v>
      </c>
      <c r="G253" s="199" t="s">
        <v>161</v>
      </c>
      <c r="H253" s="200" t="n">
        <v>17.88</v>
      </c>
      <c r="I253" s="201"/>
      <c r="J253" s="202" t="n">
        <f aca="false">ROUND(I253*H253,2)</f>
        <v>0</v>
      </c>
      <c r="K253" s="198" t="s">
        <v>162</v>
      </c>
      <c r="L253" s="31"/>
      <c r="M253" s="203"/>
      <c r="N253" s="204" t="s">
        <v>43</v>
      </c>
      <c r="O253" s="32"/>
      <c r="P253" s="205" t="n">
        <f aca="false">O253*H253</f>
        <v>0</v>
      </c>
      <c r="Q253" s="205" t="n">
        <v>0.00024</v>
      </c>
      <c r="R253" s="205" t="n">
        <f aca="false">Q253*H253</f>
        <v>0.0042912</v>
      </c>
      <c r="S253" s="205" t="n">
        <v>0</v>
      </c>
      <c r="T253" s="206" t="n">
        <f aca="false">S253*H253</f>
        <v>0</v>
      </c>
      <c r="AR253" s="11" t="s">
        <v>163</v>
      </c>
      <c r="AT253" s="11" t="s">
        <v>158</v>
      </c>
      <c r="AU253" s="11" t="s">
        <v>79</v>
      </c>
      <c r="AY253" s="11" t="s">
        <v>156</v>
      </c>
      <c r="BE253" s="207" t="n">
        <f aca="false">IF(N253="základní",J253,0)</f>
        <v>0</v>
      </c>
      <c r="BF253" s="207" t="n">
        <f aca="false">IF(N253="snížená",J253,0)</f>
        <v>0</v>
      </c>
      <c r="BG253" s="207" t="n">
        <f aca="false">IF(N253="zákl. přenesená",J253,0)</f>
        <v>0</v>
      </c>
      <c r="BH253" s="207" t="n">
        <f aca="false">IF(N253="sníž. přenesená",J253,0)</f>
        <v>0</v>
      </c>
      <c r="BI253" s="207" t="n">
        <f aca="false">IF(N253="nulová",J253,0)</f>
        <v>0</v>
      </c>
      <c r="BJ253" s="11" t="s">
        <v>36</v>
      </c>
      <c r="BK253" s="207" t="n">
        <f aca="false">ROUND(I253*H253,2)</f>
        <v>0</v>
      </c>
      <c r="BL253" s="11" t="s">
        <v>163</v>
      </c>
      <c r="BM253" s="11" t="s">
        <v>344</v>
      </c>
    </row>
    <row r="254" s="30" customFormat="true" ht="30" hidden="false" customHeight="true" outlineLevel="0" collapsed="false">
      <c r="B254" s="31"/>
      <c r="D254" s="208" t="s">
        <v>165</v>
      </c>
      <c r="F254" s="209" t="s">
        <v>345</v>
      </c>
      <c r="I254" s="166"/>
      <c r="L254" s="31"/>
      <c r="M254" s="210"/>
      <c r="N254" s="32"/>
      <c r="O254" s="32"/>
      <c r="P254" s="32"/>
      <c r="Q254" s="32"/>
      <c r="R254" s="32"/>
      <c r="S254" s="32"/>
      <c r="T254" s="71"/>
      <c r="AT254" s="11" t="s">
        <v>165</v>
      </c>
      <c r="AU254" s="11" t="s">
        <v>79</v>
      </c>
    </row>
    <row r="255" s="219" customFormat="true" ht="22.5" hidden="false" customHeight="true" outlineLevel="0" collapsed="false">
      <c r="B255" s="220"/>
      <c r="D255" s="208" t="s">
        <v>167</v>
      </c>
      <c r="E255" s="221"/>
      <c r="F255" s="222" t="s">
        <v>346</v>
      </c>
      <c r="H255" s="223" t="n">
        <v>9.6</v>
      </c>
      <c r="I255" s="224"/>
      <c r="L255" s="220"/>
      <c r="M255" s="225"/>
      <c r="N255" s="226"/>
      <c r="O255" s="226"/>
      <c r="P255" s="226"/>
      <c r="Q255" s="226"/>
      <c r="R255" s="226"/>
      <c r="S255" s="226"/>
      <c r="T255" s="227"/>
      <c r="AT255" s="221" t="s">
        <v>167</v>
      </c>
      <c r="AU255" s="221" t="s">
        <v>79</v>
      </c>
      <c r="AV255" s="219" t="s">
        <v>79</v>
      </c>
      <c r="AW255" s="219" t="s">
        <v>34</v>
      </c>
      <c r="AX255" s="219" t="s">
        <v>72</v>
      </c>
      <c r="AY255" s="221" t="s">
        <v>156</v>
      </c>
    </row>
    <row r="256" s="219" customFormat="true" ht="22.5" hidden="false" customHeight="true" outlineLevel="0" collapsed="false">
      <c r="B256" s="220"/>
      <c r="D256" s="208" t="s">
        <v>167</v>
      </c>
      <c r="E256" s="221"/>
      <c r="F256" s="222" t="s">
        <v>347</v>
      </c>
      <c r="H256" s="223" t="n">
        <v>3</v>
      </c>
      <c r="I256" s="224"/>
      <c r="L256" s="220"/>
      <c r="M256" s="225"/>
      <c r="N256" s="226"/>
      <c r="O256" s="226"/>
      <c r="P256" s="226"/>
      <c r="Q256" s="226"/>
      <c r="R256" s="226"/>
      <c r="S256" s="226"/>
      <c r="T256" s="227"/>
      <c r="AT256" s="221" t="s">
        <v>167</v>
      </c>
      <c r="AU256" s="221" t="s">
        <v>79</v>
      </c>
      <c r="AV256" s="219" t="s">
        <v>79</v>
      </c>
      <c r="AW256" s="219" t="s">
        <v>34</v>
      </c>
      <c r="AX256" s="219" t="s">
        <v>72</v>
      </c>
      <c r="AY256" s="221" t="s">
        <v>156</v>
      </c>
    </row>
    <row r="257" s="219" customFormat="true" ht="22.5" hidden="false" customHeight="true" outlineLevel="0" collapsed="false">
      <c r="B257" s="220"/>
      <c r="D257" s="208" t="s">
        <v>167</v>
      </c>
      <c r="E257" s="221"/>
      <c r="F257" s="222" t="s">
        <v>348</v>
      </c>
      <c r="H257" s="223" t="n">
        <v>5.28</v>
      </c>
      <c r="I257" s="224"/>
      <c r="L257" s="220"/>
      <c r="M257" s="225"/>
      <c r="N257" s="226"/>
      <c r="O257" s="226"/>
      <c r="P257" s="226"/>
      <c r="Q257" s="226"/>
      <c r="R257" s="226"/>
      <c r="S257" s="226"/>
      <c r="T257" s="227"/>
      <c r="AT257" s="221" t="s">
        <v>167</v>
      </c>
      <c r="AU257" s="221" t="s">
        <v>79</v>
      </c>
      <c r="AV257" s="219" t="s">
        <v>79</v>
      </c>
      <c r="AW257" s="219" t="s">
        <v>34</v>
      </c>
      <c r="AX257" s="219" t="s">
        <v>72</v>
      </c>
      <c r="AY257" s="221" t="s">
        <v>156</v>
      </c>
    </row>
    <row r="258" s="228" customFormat="true" ht="22.5" hidden="false" customHeight="true" outlineLevel="0" collapsed="false">
      <c r="B258" s="229"/>
      <c r="D258" s="230" t="s">
        <v>167</v>
      </c>
      <c r="E258" s="231"/>
      <c r="F258" s="232" t="s">
        <v>170</v>
      </c>
      <c r="H258" s="233" t="n">
        <v>17.88</v>
      </c>
      <c r="I258" s="234"/>
      <c r="L258" s="229"/>
      <c r="M258" s="235"/>
      <c r="N258" s="236"/>
      <c r="O258" s="236"/>
      <c r="P258" s="236"/>
      <c r="Q258" s="236"/>
      <c r="R258" s="236"/>
      <c r="S258" s="236"/>
      <c r="T258" s="237"/>
      <c r="AT258" s="238" t="s">
        <v>167</v>
      </c>
      <c r="AU258" s="238" t="s">
        <v>79</v>
      </c>
      <c r="AV258" s="228" t="s">
        <v>163</v>
      </c>
      <c r="AW258" s="228" t="s">
        <v>34</v>
      </c>
      <c r="AX258" s="228" t="s">
        <v>36</v>
      </c>
      <c r="AY258" s="238" t="s">
        <v>156</v>
      </c>
    </row>
    <row r="259" s="30" customFormat="true" ht="22.5" hidden="false" customHeight="true" outlineLevel="0" collapsed="false">
      <c r="B259" s="195"/>
      <c r="C259" s="196" t="s">
        <v>349</v>
      </c>
      <c r="D259" s="196" t="s">
        <v>158</v>
      </c>
      <c r="E259" s="197" t="s">
        <v>350</v>
      </c>
      <c r="F259" s="198" t="s">
        <v>351</v>
      </c>
      <c r="G259" s="199" t="s">
        <v>352</v>
      </c>
      <c r="H259" s="200" t="n">
        <v>122.34</v>
      </c>
      <c r="I259" s="201"/>
      <c r="J259" s="202" t="n">
        <f aca="false">ROUND(I259*H259,2)</f>
        <v>0</v>
      </c>
      <c r="K259" s="198" t="s">
        <v>162</v>
      </c>
      <c r="L259" s="31"/>
      <c r="M259" s="203"/>
      <c r="N259" s="204" t="s">
        <v>43</v>
      </c>
      <c r="O259" s="32"/>
      <c r="P259" s="205" t="n">
        <f aca="false">O259*H259</f>
        <v>0</v>
      </c>
      <c r="Q259" s="205" t="n">
        <v>0.0015</v>
      </c>
      <c r="R259" s="205" t="n">
        <f aca="false">Q259*H259</f>
        <v>0.18351</v>
      </c>
      <c r="S259" s="205" t="n">
        <v>0</v>
      </c>
      <c r="T259" s="206" t="n">
        <f aca="false">S259*H259</f>
        <v>0</v>
      </c>
      <c r="AR259" s="11" t="s">
        <v>163</v>
      </c>
      <c r="AT259" s="11" t="s">
        <v>158</v>
      </c>
      <c r="AU259" s="11" t="s">
        <v>79</v>
      </c>
      <c r="AY259" s="11" t="s">
        <v>156</v>
      </c>
      <c r="BE259" s="207" t="n">
        <f aca="false">IF(N259="základní",J259,0)</f>
        <v>0</v>
      </c>
      <c r="BF259" s="207" t="n">
        <f aca="false">IF(N259="snížená",J259,0)</f>
        <v>0</v>
      </c>
      <c r="BG259" s="207" t="n">
        <f aca="false">IF(N259="zákl. přenesená",J259,0)</f>
        <v>0</v>
      </c>
      <c r="BH259" s="207" t="n">
        <f aca="false">IF(N259="sníž. přenesená",J259,0)</f>
        <v>0</v>
      </c>
      <c r="BI259" s="207" t="n">
        <f aca="false">IF(N259="nulová",J259,0)</f>
        <v>0</v>
      </c>
      <c r="BJ259" s="11" t="s">
        <v>36</v>
      </c>
      <c r="BK259" s="207" t="n">
        <f aca="false">ROUND(I259*H259,2)</f>
        <v>0</v>
      </c>
      <c r="BL259" s="11" t="s">
        <v>163</v>
      </c>
      <c r="BM259" s="11" t="s">
        <v>353</v>
      </c>
    </row>
    <row r="260" s="30" customFormat="true" ht="22.5" hidden="false" customHeight="true" outlineLevel="0" collapsed="false">
      <c r="B260" s="31"/>
      <c r="D260" s="208" t="s">
        <v>165</v>
      </c>
      <c r="F260" s="209" t="s">
        <v>354</v>
      </c>
      <c r="I260" s="166"/>
      <c r="L260" s="31"/>
      <c r="M260" s="210"/>
      <c r="N260" s="32"/>
      <c r="O260" s="32"/>
      <c r="P260" s="32"/>
      <c r="Q260" s="32"/>
      <c r="R260" s="32"/>
      <c r="S260" s="32"/>
      <c r="T260" s="71"/>
      <c r="AT260" s="11" t="s">
        <v>165</v>
      </c>
      <c r="AU260" s="11" t="s">
        <v>79</v>
      </c>
    </row>
    <row r="261" s="219" customFormat="true" ht="22.5" hidden="false" customHeight="true" outlineLevel="0" collapsed="false">
      <c r="B261" s="220"/>
      <c r="D261" s="208" t="s">
        <v>167</v>
      </c>
      <c r="E261" s="221"/>
      <c r="F261" s="222" t="s">
        <v>355</v>
      </c>
      <c r="H261" s="223" t="n">
        <v>22</v>
      </c>
      <c r="I261" s="224"/>
      <c r="L261" s="220"/>
      <c r="M261" s="225"/>
      <c r="N261" s="226"/>
      <c r="O261" s="226"/>
      <c r="P261" s="226"/>
      <c r="Q261" s="226"/>
      <c r="R261" s="226"/>
      <c r="S261" s="226"/>
      <c r="T261" s="227"/>
      <c r="AT261" s="221" t="s">
        <v>167</v>
      </c>
      <c r="AU261" s="221" t="s">
        <v>79</v>
      </c>
      <c r="AV261" s="219" t="s">
        <v>79</v>
      </c>
      <c r="AW261" s="219" t="s">
        <v>34</v>
      </c>
      <c r="AX261" s="219" t="s">
        <v>72</v>
      </c>
      <c r="AY261" s="221" t="s">
        <v>156</v>
      </c>
    </row>
    <row r="262" s="219" customFormat="true" ht="22.5" hidden="false" customHeight="true" outlineLevel="0" collapsed="false">
      <c r="B262" s="220"/>
      <c r="D262" s="208" t="s">
        <v>167</v>
      </c>
      <c r="E262" s="221"/>
      <c r="F262" s="222" t="s">
        <v>356</v>
      </c>
      <c r="H262" s="223" t="n">
        <v>6.05</v>
      </c>
      <c r="I262" s="224"/>
      <c r="L262" s="220"/>
      <c r="M262" s="225"/>
      <c r="N262" s="226"/>
      <c r="O262" s="226"/>
      <c r="P262" s="226"/>
      <c r="Q262" s="226"/>
      <c r="R262" s="226"/>
      <c r="S262" s="226"/>
      <c r="T262" s="227"/>
      <c r="AT262" s="221" t="s">
        <v>167</v>
      </c>
      <c r="AU262" s="221" t="s">
        <v>79</v>
      </c>
      <c r="AV262" s="219" t="s">
        <v>79</v>
      </c>
      <c r="AW262" s="219" t="s">
        <v>34</v>
      </c>
      <c r="AX262" s="219" t="s">
        <v>72</v>
      </c>
      <c r="AY262" s="221" t="s">
        <v>156</v>
      </c>
    </row>
    <row r="263" s="219" customFormat="true" ht="22.5" hidden="false" customHeight="true" outlineLevel="0" collapsed="false">
      <c r="B263" s="220"/>
      <c r="D263" s="208" t="s">
        <v>167</v>
      </c>
      <c r="E263" s="221"/>
      <c r="F263" s="222" t="s">
        <v>357</v>
      </c>
      <c r="H263" s="223" t="n">
        <v>11.8</v>
      </c>
      <c r="I263" s="224"/>
      <c r="L263" s="220"/>
      <c r="M263" s="225"/>
      <c r="N263" s="226"/>
      <c r="O263" s="226"/>
      <c r="P263" s="226"/>
      <c r="Q263" s="226"/>
      <c r="R263" s="226"/>
      <c r="S263" s="226"/>
      <c r="T263" s="227"/>
      <c r="AT263" s="221" t="s">
        <v>167</v>
      </c>
      <c r="AU263" s="221" t="s">
        <v>79</v>
      </c>
      <c r="AV263" s="219" t="s">
        <v>79</v>
      </c>
      <c r="AW263" s="219" t="s">
        <v>34</v>
      </c>
      <c r="AX263" s="219" t="s">
        <v>72</v>
      </c>
      <c r="AY263" s="221" t="s">
        <v>156</v>
      </c>
    </row>
    <row r="264" s="219" customFormat="true" ht="22.5" hidden="false" customHeight="true" outlineLevel="0" collapsed="false">
      <c r="B264" s="220"/>
      <c r="D264" s="208" t="s">
        <v>167</v>
      </c>
      <c r="E264" s="221"/>
      <c r="F264" s="222" t="s">
        <v>358</v>
      </c>
      <c r="H264" s="223" t="n">
        <v>53.45</v>
      </c>
      <c r="I264" s="224"/>
      <c r="L264" s="220"/>
      <c r="M264" s="225"/>
      <c r="N264" s="226"/>
      <c r="O264" s="226"/>
      <c r="P264" s="226"/>
      <c r="Q264" s="226"/>
      <c r="R264" s="226"/>
      <c r="S264" s="226"/>
      <c r="T264" s="227"/>
      <c r="AT264" s="221" t="s">
        <v>167</v>
      </c>
      <c r="AU264" s="221" t="s">
        <v>79</v>
      </c>
      <c r="AV264" s="219" t="s">
        <v>79</v>
      </c>
      <c r="AW264" s="219" t="s">
        <v>34</v>
      </c>
      <c r="AX264" s="219" t="s">
        <v>72</v>
      </c>
      <c r="AY264" s="221" t="s">
        <v>156</v>
      </c>
    </row>
    <row r="265" s="219" customFormat="true" ht="22.5" hidden="false" customHeight="true" outlineLevel="0" collapsed="false">
      <c r="B265" s="220"/>
      <c r="D265" s="208" t="s">
        <v>167</v>
      </c>
      <c r="E265" s="221"/>
      <c r="F265" s="222" t="s">
        <v>359</v>
      </c>
      <c r="H265" s="223" t="n">
        <v>29.04</v>
      </c>
      <c r="I265" s="224"/>
      <c r="L265" s="220"/>
      <c r="M265" s="225"/>
      <c r="N265" s="226"/>
      <c r="O265" s="226"/>
      <c r="P265" s="226"/>
      <c r="Q265" s="226"/>
      <c r="R265" s="226"/>
      <c r="S265" s="226"/>
      <c r="T265" s="227"/>
      <c r="AT265" s="221" t="s">
        <v>167</v>
      </c>
      <c r="AU265" s="221" t="s">
        <v>79</v>
      </c>
      <c r="AV265" s="219" t="s">
        <v>79</v>
      </c>
      <c r="AW265" s="219" t="s">
        <v>34</v>
      </c>
      <c r="AX265" s="219" t="s">
        <v>72</v>
      </c>
      <c r="AY265" s="221" t="s">
        <v>156</v>
      </c>
    </row>
    <row r="266" s="228" customFormat="true" ht="22.5" hidden="false" customHeight="true" outlineLevel="0" collapsed="false">
      <c r="B266" s="229"/>
      <c r="D266" s="230" t="s">
        <v>167</v>
      </c>
      <c r="E266" s="231"/>
      <c r="F266" s="232" t="s">
        <v>170</v>
      </c>
      <c r="H266" s="233" t="n">
        <v>122.34</v>
      </c>
      <c r="I266" s="234"/>
      <c r="L266" s="229"/>
      <c r="M266" s="235"/>
      <c r="N266" s="236"/>
      <c r="O266" s="236"/>
      <c r="P266" s="236"/>
      <c r="Q266" s="236"/>
      <c r="R266" s="236"/>
      <c r="S266" s="236"/>
      <c r="T266" s="237"/>
      <c r="AT266" s="238" t="s">
        <v>167</v>
      </c>
      <c r="AU266" s="238" t="s">
        <v>79</v>
      </c>
      <c r="AV266" s="228" t="s">
        <v>163</v>
      </c>
      <c r="AW266" s="228" t="s">
        <v>34</v>
      </c>
      <c r="AX266" s="228" t="s">
        <v>36</v>
      </c>
      <c r="AY266" s="238" t="s">
        <v>156</v>
      </c>
    </row>
    <row r="267" s="30" customFormat="true" ht="22.5" hidden="false" customHeight="true" outlineLevel="0" collapsed="false">
      <c r="B267" s="195"/>
      <c r="C267" s="196" t="s">
        <v>360</v>
      </c>
      <c r="D267" s="196" t="s">
        <v>158</v>
      </c>
      <c r="E267" s="197" t="s">
        <v>361</v>
      </c>
      <c r="F267" s="198" t="s">
        <v>362</v>
      </c>
      <c r="G267" s="199" t="s">
        <v>161</v>
      </c>
      <c r="H267" s="200" t="n">
        <v>109.05</v>
      </c>
      <c r="I267" s="201"/>
      <c r="J267" s="202" t="n">
        <f aca="false">ROUND(I267*H267,2)</f>
        <v>0</v>
      </c>
      <c r="K267" s="198" t="s">
        <v>162</v>
      </c>
      <c r="L267" s="31"/>
      <c r="M267" s="203"/>
      <c r="N267" s="204" t="s">
        <v>43</v>
      </c>
      <c r="O267" s="32"/>
      <c r="P267" s="205" t="n">
        <f aca="false">O267*H267</f>
        <v>0</v>
      </c>
      <c r="Q267" s="205" t="n">
        <v>0.0204</v>
      </c>
      <c r="R267" s="205" t="n">
        <f aca="false">Q267*H267</f>
        <v>2.22462</v>
      </c>
      <c r="S267" s="205" t="n">
        <v>0</v>
      </c>
      <c r="T267" s="206" t="n">
        <f aca="false">S267*H267</f>
        <v>0</v>
      </c>
      <c r="AR267" s="11" t="s">
        <v>163</v>
      </c>
      <c r="AT267" s="11" t="s">
        <v>158</v>
      </c>
      <c r="AU267" s="11" t="s">
        <v>79</v>
      </c>
      <c r="AY267" s="11" t="s">
        <v>156</v>
      </c>
      <c r="BE267" s="207" t="n">
        <f aca="false">IF(N267="základní",J267,0)</f>
        <v>0</v>
      </c>
      <c r="BF267" s="207" t="n">
        <f aca="false">IF(N267="snížená",J267,0)</f>
        <v>0</v>
      </c>
      <c r="BG267" s="207" t="n">
        <f aca="false">IF(N267="zákl. přenesená",J267,0)</f>
        <v>0</v>
      </c>
      <c r="BH267" s="207" t="n">
        <f aca="false">IF(N267="sníž. přenesená",J267,0)</f>
        <v>0</v>
      </c>
      <c r="BI267" s="207" t="n">
        <f aca="false">IF(N267="nulová",J267,0)</f>
        <v>0</v>
      </c>
      <c r="BJ267" s="11" t="s">
        <v>36</v>
      </c>
      <c r="BK267" s="207" t="n">
        <f aca="false">ROUND(I267*H267,2)</f>
        <v>0</v>
      </c>
      <c r="BL267" s="11" t="s">
        <v>163</v>
      </c>
      <c r="BM267" s="11" t="s">
        <v>363</v>
      </c>
    </row>
    <row r="268" s="30" customFormat="true" ht="22.5" hidden="false" customHeight="true" outlineLevel="0" collapsed="false">
      <c r="B268" s="31"/>
      <c r="D268" s="208" t="s">
        <v>165</v>
      </c>
      <c r="F268" s="209" t="s">
        <v>364</v>
      </c>
      <c r="I268" s="166"/>
      <c r="L268" s="31"/>
      <c r="M268" s="210"/>
      <c r="N268" s="32"/>
      <c r="O268" s="32"/>
      <c r="P268" s="32"/>
      <c r="Q268" s="32"/>
      <c r="R268" s="32"/>
      <c r="S268" s="32"/>
      <c r="T268" s="71"/>
      <c r="AT268" s="11" t="s">
        <v>165</v>
      </c>
      <c r="AU268" s="11" t="s">
        <v>79</v>
      </c>
    </row>
    <row r="269" s="211" customFormat="true" ht="31.5" hidden="false" customHeight="true" outlineLevel="0" collapsed="false">
      <c r="B269" s="212"/>
      <c r="D269" s="208" t="s">
        <v>167</v>
      </c>
      <c r="E269" s="213"/>
      <c r="F269" s="214" t="s">
        <v>365</v>
      </c>
      <c r="H269" s="213"/>
      <c r="I269" s="215"/>
      <c r="L269" s="212"/>
      <c r="M269" s="216"/>
      <c r="N269" s="217"/>
      <c r="O269" s="217"/>
      <c r="P269" s="217"/>
      <c r="Q269" s="217"/>
      <c r="R269" s="217"/>
      <c r="S269" s="217"/>
      <c r="T269" s="218"/>
      <c r="AT269" s="213" t="s">
        <v>167</v>
      </c>
      <c r="AU269" s="213" t="s">
        <v>79</v>
      </c>
      <c r="AV269" s="211" t="s">
        <v>36</v>
      </c>
      <c r="AW269" s="211" t="s">
        <v>34</v>
      </c>
      <c r="AX269" s="211" t="s">
        <v>72</v>
      </c>
      <c r="AY269" s="213" t="s">
        <v>156</v>
      </c>
    </row>
    <row r="270" s="219" customFormat="true" ht="22.5" hidden="false" customHeight="true" outlineLevel="0" collapsed="false">
      <c r="B270" s="220"/>
      <c r="D270" s="208" t="s">
        <v>167</v>
      </c>
      <c r="E270" s="221"/>
      <c r="F270" s="222" t="s">
        <v>340</v>
      </c>
      <c r="H270" s="223" t="n">
        <v>109.05</v>
      </c>
      <c r="I270" s="224"/>
      <c r="L270" s="220"/>
      <c r="M270" s="225"/>
      <c r="N270" s="226"/>
      <c r="O270" s="226"/>
      <c r="P270" s="226"/>
      <c r="Q270" s="226"/>
      <c r="R270" s="226"/>
      <c r="S270" s="226"/>
      <c r="T270" s="227"/>
      <c r="AT270" s="221" t="s">
        <v>167</v>
      </c>
      <c r="AU270" s="221" t="s">
        <v>79</v>
      </c>
      <c r="AV270" s="219" t="s">
        <v>79</v>
      </c>
      <c r="AW270" s="219" t="s">
        <v>34</v>
      </c>
      <c r="AX270" s="219" t="s">
        <v>72</v>
      </c>
      <c r="AY270" s="221" t="s">
        <v>156</v>
      </c>
    </row>
    <row r="271" s="228" customFormat="true" ht="22.5" hidden="false" customHeight="true" outlineLevel="0" collapsed="false">
      <c r="B271" s="229"/>
      <c r="D271" s="230" t="s">
        <v>167</v>
      </c>
      <c r="E271" s="231"/>
      <c r="F271" s="232" t="s">
        <v>170</v>
      </c>
      <c r="H271" s="233" t="n">
        <v>109.05</v>
      </c>
      <c r="I271" s="234"/>
      <c r="L271" s="229"/>
      <c r="M271" s="235"/>
      <c r="N271" s="236"/>
      <c r="O271" s="236"/>
      <c r="P271" s="236"/>
      <c r="Q271" s="236"/>
      <c r="R271" s="236"/>
      <c r="S271" s="236"/>
      <c r="T271" s="237"/>
      <c r="AT271" s="238" t="s">
        <v>167</v>
      </c>
      <c r="AU271" s="238" t="s">
        <v>79</v>
      </c>
      <c r="AV271" s="228" t="s">
        <v>163</v>
      </c>
      <c r="AW271" s="228" t="s">
        <v>34</v>
      </c>
      <c r="AX271" s="228" t="s">
        <v>36</v>
      </c>
      <c r="AY271" s="238" t="s">
        <v>156</v>
      </c>
    </row>
    <row r="272" s="30" customFormat="true" ht="31.5" hidden="false" customHeight="true" outlineLevel="0" collapsed="false">
      <c r="B272" s="195"/>
      <c r="C272" s="196" t="s">
        <v>366</v>
      </c>
      <c r="D272" s="196" t="s">
        <v>158</v>
      </c>
      <c r="E272" s="197" t="s">
        <v>367</v>
      </c>
      <c r="F272" s="198" t="s">
        <v>368</v>
      </c>
      <c r="G272" s="199" t="s">
        <v>161</v>
      </c>
      <c r="H272" s="200" t="n">
        <v>109.05</v>
      </c>
      <c r="I272" s="201"/>
      <c r="J272" s="202" t="n">
        <f aca="false">ROUND(I272*H272,2)</f>
        <v>0</v>
      </c>
      <c r="K272" s="198" t="s">
        <v>162</v>
      </c>
      <c r="L272" s="31"/>
      <c r="M272" s="203"/>
      <c r="N272" s="204" t="s">
        <v>43</v>
      </c>
      <c r="O272" s="32"/>
      <c r="P272" s="205" t="n">
        <f aca="false">O272*H272</f>
        <v>0</v>
      </c>
      <c r="Q272" s="205" t="n">
        <v>0.0041</v>
      </c>
      <c r="R272" s="205" t="n">
        <f aca="false">Q272*H272</f>
        <v>0.447105</v>
      </c>
      <c r="S272" s="205" t="n">
        <v>0</v>
      </c>
      <c r="T272" s="206" t="n">
        <f aca="false">S272*H272</f>
        <v>0</v>
      </c>
      <c r="AR272" s="11" t="s">
        <v>163</v>
      </c>
      <c r="AT272" s="11" t="s">
        <v>158</v>
      </c>
      <c r="AU272" s="11" t="s">
        <v>79</v>
      </c>
      <c r="AY272" s="11" t="s">
        <v>156</v>
      </c>
      <c r="BE272" s="207" t="n">
        <f aca="false">IF(N272="základní",J272,0)</f>
        <v>0</v>
      </c>
      <c r="BF272" s="207" t="n">
        <f aca="false">IF(N272="snížená",J272,0)</f>
        <v>0</v>
      </c>
      <c r="BG272" s="207" t="n">
        <f aca="false">IF(N272="zákl. přenesená",J272,0)</f>
        <v>0</v>
      </c>
      <c r="BH272" s="207" t="n">
        <f aca="false">IF(N272="sníž. přenesená",J272,0)</f>
        <v>0</v>
      </c>
      <c r="BI272" s="207" t="n">
        <f aca="false">IF(N272="nulová",J272,0)</f>
        <v>0</v>
      </c>
      <c r="BJ272" s="11" t="s">
        <v>36</v>
      </c>
      <c r="BK272" s="207" t="n">
        <f aca="false">ROUND(I272*H272,2)</f>
        <v>0</v>
      </c>
      <c r="BL272" s="11" t="s">
        <v>163</v>
      </c>
      <c r="BM272" s="11" t="s">
        <v>369</v>
      </c>
    </row>
    <row r="273" s="30" customFormat="true" ht="30" hidden="false" customHeight="true" outlineLevel="0" collapsed="false">
      <c r="B273" s="31"/>
      <c r="D273" s="230" t="s">
        <v>165</v>
      </c>
      <c r="F273" s="239" t="s">
        <v>370</v>
      </c>
      <c r="I273" s="166"/>
      <c r="L273" s="31"/>
      <c r="M273" s="210"/>
      <c r="N273" s="32"/>
      <c r="O273" s="32"/>
      <c r="P273" s="32"/>
      <c r="Q273" s="32"/>
      <c r="R273" s="32"/>
      <c r="S273" s="32"/>
      <c r="T273" s="71"/>
      <c r="AT273" s="11" t="s">
        <v>165</v>
      </c>
      <c r="AU273" s="11" t="s">
        <v>79</v>
      </c>
    </row>
    <row r="274" s="30" customFormat="true" ht="22.5" hidden="false" customHeight="true" outlineLevel="0" collapsed="false">
      <c r="B274" s="195"/>
      <c r="C274" s="196" t="s">
        <v>371</v>
      </c>
      <c r="D274" s="196" t="s">
        <v>158</v>
      </c>
      <c r="E274" s="197" t="s">
        <v>372</v>
      </c>
      <c r="F274" s="198" t="s">
        <v>373</v>
      </c>
      <c r="G274" s="199" t="s">
        <v>309</v>
      </c>
      <c r="H274" s="200" t="n">
        <v>3</v>
      </c>
      <c r="I274" s="201"/>
      <c r="J274" s="202" t="n">
        <f aca="false">ROUND(I274*H274,2)</f>
        <v>0</v>
      </c>
      <c r="K274" s="198" t="s">
        <v>162</v>
      </c>
      <c r="L274" s="31"/>
      <c r="M274" s="203"/>
      <c r="N274" s="204" t="s">
        <v>43</v>
      </c>
      <c r="O274" s="32"/>
      <c r="P274" s="205" t="n">
        <f aca="false">O274*H274</f>
        <v>0</v>
      </c>
      <c r="Q274" s="205" t="n">
        <v>0.04684</v>
      </c>
      <c r="R274" s="205" t="n">
        <f aca="false">Q274*H274</f>
        <v>0.14052</v>
      </c>
      <c r="S274" s="205" t="n">
        <v>0</v>
      </c>
      <c r="T274" s="206" t="n">
        <f aca="false">S274*H274</f>
        <v>0</v>
      </c>
      <c r="AR274" s="11" t="s">
        <v>163</v>
      </c>
      <c r="AT274" s="11" t="s">
        <v>158</v>
      </c>
      <c r="AU274" s="11" t="s">
        <v>79</v>
      </c>
      <c r="AY274" s="11" t="s">
        <v>156</v>
      </c>
      <c r="BE274" s="207" t="n">
        <f aca="false">IF(N274="základní",J274,0)</f>
        <v>0</v>
      </c>
      <c r="BF274" s="207" t="n">
        <f aca="false">IF(N274="snížená",J274,0)</f>
        <v>0</v>
      </c>
      <c r="BG274" s="207" t="n">
        <f aca="false">IF(N274="zákl. přenesená",J274,0)</f>
        <v>0</v>
      </c>
      <c r="BH274" s="207" t="n">
        <f aca="false">IF(N274="sníž. přenesená",J274,0)</f>
        <v>0</v>
      </c>
      <c r="BI274" s="207" t="n">
        <f aca="false">IF(N274="nulová",J274,0)</f>
        <v>0</v>
      </c>
      <c r="BJ274" s="11" t="s">
        <v>36</v>
      </c>
      <c r="BK274" s="207" t="n">
        <f aca="false">ROUND(I274*H274,2)</f>
        <v>0</v>
      </c>
      <c r="BL274" s="11" t="s">
        <v>163</v>
      </c>
      <c r="BM274" s="11" t="s">
        <v>374</v>
      </c>
    </row>
    <row r="275" s="30" customFormat="true" ht="30" hidden="false" customHeight="true" outlineLevel="0" collapsed="false">
      <c r="B275" s="31"/>
      <c r="D275" s="230" t="s">
        <v>165</v>
      </c>
      <c r="F275" s="239" t="s">
        <v>375</v>
      </c>
      <c r="I275" s="166"/>
      <c r="L275" s="31"/>
      <c r="M275" s="210"/>
      <c r="N275" s="32"/>
      <c r="O275" s="32"/>
      <c r="P275" s="32"/>
      <c r="Q275" s="32"/>
      <c r="R275" s="32"/>
      <c r="S275" s="32"/>
      <c r="T275" s="71"/>
      <c r="AT275" s="11" t="s">
        <v>165</v>
      </c>
      <c r="AU275" s="11" t="s">
        <v>79</v>
      </c>
    </row>
    <row r="276" s="30" customFormat="true" ht="22.5" hidden="false" customHeight="true" outlineLevel="0" collapsed="false">
      <c r="B276" s="195"/>
      <c r="C276" s="254" t="s">
        <v>376</v>
      </c>
      <c r="D276" s="254" t="s">
        <v>275</v>
      </c>
      <c r="E276" s="255" t="s">
        <v>377</v>
      </c>
      <c r="F276" s="256" t="s">
        <v>378</v>
      </c>
      <c r="G276" s="257" t="s">
        <v>309</v>
      </c>
      <c r="H276" s="258" t="n">
        <v>3</v>
      </c>
      <c r="I276" s="259"/>
      <c r="J276" s="260" t="n">
        <f aca="false">ROUND(I276*H276,2)</f>
        <v>0</v>
      </c>
      <c r="K276" s="256" t="s">
        <v>162</v>
      </c>
      <c r="L276" s="261"/>
      <c r="M276" s="262"/>
      <c r="N276" s="263" t="s">
        <v>43</v>
      </c>
      <c r="O276" s="32"/>
      <c r="P276" s="205" t="n">
        <f aca="false">O276*H276</f>
        <v>0</v>
      </c>
      <c r="Q276" s="205" t="n">
        <v>0.0138</v>
      </c>
      <c r="R276" s="205" t="n">
        <f aca="false">Q276*H276</f>
        <v>0.0414</v>
      </c>
      <c r="S276" s="205" t="n">
        <v>0</v>
      </c>
      <c r="T276" s="206" t="n">
        <f aca="false">S276*H276</f>
        <v>0</v>
      </c>
      <c r="AR276" s="11" t="s">
        <v>206</v>
      </c>
      <c r="AT276" s="11" t="s">
        <v>275</v>
      </c>
      <c r="AU276" s="11" t="s">
        <v>79</v>
      </c>
      <c r="AY276" s="11" t="s">
        <v>156</v>
      </c>
      <c r="BE276" s="207" t="n">
        <f aca="false">IF(N276="základní",J276,0)</f>
        <v>0</v>
      </c>
      <c r="BF276" s="207" t="n">
        <f aca="false">IF(N276="snížená",J276,0)</f>
        <v>0</v>
      </c>
      <c r="BG276" s="207" t="n">
        <f aca="false">IF(N276="zákl. přenesená",J276,0)</f>
        <v>0</v>
      </c>
      <c r="BH276" s="207" t="n">
        <f aca="false">IF(N276="sníž. přenesená",J276,0)</f>
        <v>0</v>
      </c>
      <c r="BI276" s="207" t="n">
        <f aca="false">IF(N276="nulová",J276,0)</f>
        <v>0</v>
      </c>
      <c r="BJ276" s="11" t="s">
        <v>36</v>
      </c>
      <c r="BK276" s="207" t="n">
        <f aca="false">ROUND(I276*H276,2)</f>
        <v>0</v>
      </c>
      <c r="BL276" s="11" t="s">
        <v>163</v>
      </c>
      <c r="BM276" s="11" t="s">
        <v>379</v>
      </c>
    </row>
    <row r="277" s="30" customFormat="true" ht="22.5" hidden="false" customHeight="true" outlineLevel="0" collapsed="false">
      <c r="B277" s="31"/>
      <c r="D277" s="208" t="s">
        <v>165</v>
      </c>
      <c r="F277" s="209" t="s">
        <v>380</v>
      </c>
      <c r="I277" s="166"/>
      <c r="L277" s="31"/>
      <c r="M277" s="210"/>
      <c r="N277" s="32"/>
      <c r="O277" s="32"/>
      <c r="P277" s="32"/>
      <c r="Q277" s="32"/>
      <c r="R277" s="32"/>
      <c r="S277" s="32"/>
      <c r="T277" s="71"/>
      <c r="AT277" s="11" t="s">
        <v>165</v>
      </c>
      <c r="AU277" s="11" t="s">
        <v>79</v>
      </c>
    </row>
    <row r="278" s="180" customFormat="true" ht="29.85" hidden="false" customHeight="true" outlineLevel="0" collapsed="false">
      <c r="B278" s="181"/>
      <c r="D278" s="192" t="s">
        <v>71</v>
      </c>
      <c r="E278" s="193" t="s">
        <v>212</v>
      </c>
      <c r="F278" s="193" t="s">
        <v>381</v>
      </c>
      <c r="I278" s="184"/>
      <c r="J278" s="194" t="n">
        <f aca="false">BK278</f>
        <v>0</v>
      </c>
      <c r="L278" s="181"/>
      <c r="M278" s="186"/>
      <c r="N278" s="187"/>
      <c r="O278" s="187"/>
      <c r="P278" s="188" t="n">
        <f aca="false">SUM(P279:P441)</f>
        <v>0</v>
      </c>
      <c r="Q278" s="187"/>
      <c r="R278" s="188" t="n">
        <f aca="false">SUM(R279:R441)</f>
        <v>1.6721874</v>
      </c>
      <c r="S278" s="187"/>
      <c r="T278" s="189" t="n">
        <f aca="false">SUM(T279:T441)</f>
        <v>31.48906</v>
      </c>
      <c r="AR278" s="182" t="s">
        <v>36</v>
      </c>
      <c r="AT278" s="190" t="s">
        <v>71</v>
      </c>
      <c r="AU278" s="190" t="s">
        <v>36</v>
      </c>
      <c r="AY278" s="182" t="s">
        <v>156</v>
      </c>
      <c r="BK278" s="191" t="n">
        <f aca="false">SUM(BK279:BK441)</f>
        <v>0</v>
      </c>
    </row>
    <row r="279" s="30" customFormat="true" ht="31.5" hidden="false" customHeight="true" outlineLevel="0" collapsed="false">
      <c r="B279" s="195"/>
      <c r="C279" s="196" t="s">
        <v>382</v>
      </c>
      <c r="D279" s="196" t="s">
        <v>158</v>
      </c>
      <c r="E279" s="197" t="s">
        <v>383</v>
      </c>
      <c r="F279" s="198" t="s">
        <v>384</v>
      </c>
      <c r="G279" s="199" t="s">
        <v>352</v>
      </c>
      <c r="H279" s="200" t="n">
        <v>9</v>
      </c>
      <c r="I279" s="201"/>
      <c r="J279" s="202" t="n">
        <f aca="false">ROUND(I279*H279,2)</f>
        <v>0</v>
      </c>
      <c r="K279" s="198" t="s">
        <v>162</v>
      </c>
      <c r="L279" s="31"/>
      <c r="M279" s="203"/>
      <c r="N279" s="204" t="s">
        <v>43</v>
      </c>
      <c r="O279" s="32"/>
      <c r="P279" s="205" t="n">
        <f aca="false">O279*H279</f>
        <v>0</v>
      </c>
      <c r="Q279" s="205" t="n">
        <v>0.1295</v>
      </c>
      <c r="R279" s="205" t="n">
        <f aca="false">Q279*H279</f>
        <v>1.1655</v>
      </c>
      <c r="S279" s="205" t="n">
        <v>0</v>
      </c>
      <c r="T279" s="206" t="n">
        <f aca="false">S279*H279</f>
        <v>0</v>
      </c>
      <c r="AR279" s="11" t="s">
        <v>163</v>
      </c>
      <c r="AT279" s="11" t="s">
        <v>158</v>
      </c>
      <c r="AU279" s="11" t="s">
        <v>79</v>
      </c>
      <c r="AY279" s="11" t="s">
        <v>156</v>
      </c>
      <c r="BE279" s="207" t="n">
        <f aca="false">IF(N279="základní",J279,0)</f>
        <v>0</v>
      </c>
      <c r="BF279" s="207" t="n">
        <f aca="false">IF(N279="snížená",J279,0)</f>
        <v>0</v>
      </c>
      <c r="BG279" s="207" t="n">
        <f aca="false">IF(N279="zákl. přenesená",J279,0)</f>
        <v>0</v>
      </c>
      <c r="BH279" s="207" t="n">
        <f aca="false">IF(N279="sníž. přenesená",J279,0)</f>
        <v>0</v>
      </c>
      <c r="BI279" s="207" t="n">
        <f aca="false">IF(N279="nulová",J279,0)</f>
        <v>0</v>
      </c>
      <c r="BJ279" s="11" t="s">
        <v>36</v>
      </c>
      <c r="BK279" s="207" t="n">
        <f aca="false">ROUND(I279*H279,2)</f>
        <v>0</v>
      </c>
      <c r="BL279" s="11" t="s">
        <v>163</v>
      </c>
      <c r="BM279" s="11" t="s">
        <v>385</v>
      </c>
    </row>
    <row r="280" s="30" customFormat="true" ht="42" hidden="false" customHeight="true" outlineLevel="0" collapsed="false">
      <c r="B280" s="31"/>
      <c r="D280" s="208" t="s">
        <v>165</v>
      </c>
      <c r="F280" s="209" t="s">
        <v>386</v>
      </c>
      <c r="I280" s="166"/>
      <c r="L280" s="31"/>
      <c r="M280" s="210"/>
      <c r="N280" s="32"/>
      <c r="O280" s="32"/>
      <c r="P280" s="32"/>
      <c r="Q280" s="32"/>
      <c r="R280" s="32"/>
      <c r="S280" s="32"/>
      <c r="T280" s="71"/>
      <c r="AT280" s="11" t="s">
        <v>165</v>
      </c>
      <c r="AU280" s="11" t="s">
        <v>79</v>
      </c>
    </row>
    <row r="281" s="219" customFormat="true" ht="22.5" hidden="false" customHeight="true" outlineLevel="0" collapsed="false">
      <c r="B281" s="220"/>
      <c r="D281" s="208" t="s">
        <v>167</v>
      </c>
      <c r="E281" s="221"/>
      <c r="F281" s="222" t="s">
        <v>387</v>
      </c>
      <c r="H281" s="223" t="n">
        <v>4.5</v>
      </c>
      <c r="I281" s="224"/>
      <c r="L281" s="220"/>
      <c r="M281" s="225"/>
      <c r="N281" s="226"/>
      <c r="O281" s="226"/>
      <c r="P281" s="226"/>
      <c r="Q281" s="226"/>
      <c r="R281" s="226"/>
      <c r="S281" s="226"/>
      <c r="T281" s="227"/>
      <c r="AT281" s="221" t="s">
        <v>167</v>
      </c>
      <c r="AU281" s="221" t="s">
        <v>79</v>
      </c>
      <c r="AV281" s="219" t="s">
        <v>79</v>
      </c>
      <c r="AW281" s="219" t="s">
        <v>34</v>
      </c>
      <c r="AX281" s="219" t="s">
        <v>72</v>
      </c>
      <c r="AY281" s="221" t="s">
        <v>156</v>
      </c>
    </row>
    <row r="282" s="219" customFormat="true" ht="22.5" hidden="false" customHeight="true" outlineLevel="0" collapsed="false">
      <c r="B282" s="220"/>
      <c r="D282" s="208" t="s">
        <v>167</v>
      </c>
      <c r="E282" s="221"/>
      <c r="F282" s="222" t="s">
        <v>388</v>
      </c>
      <c r="H282" s="223" t="n">
        <v>4.5</v>
      </c>
      <c r="I282" s="224"/>
      <c r="L282" s="220"/>
      <c r="M282" s="225"/>
      <c r="N282" s="226"/>
      <c r="O282" s="226"/>
      <c r="P282" s="226"/>
      <c r="Q282" s="226"/>
      <c r="R282" s="226"/>
      <c r="S282" s="226"/>
      <c r="T282" s="227"/>
      <c r="AT282" s="221" t="s">
        <v>167</v>
      </c>
      <c r="AU282" s="221" t="s">
        <v>79</v>
      </c>
      <c r="AV282" s="219" t="s">
        <v>79</v>
      </c>
      <c r="AW282" s="219" t="s">
        <v>34</v>
      </c>
      <c r="AX282" s="219" t="s">
        <v>72</v>
      </c>
      <c r="AY282" s="221" t="s">
        <v>156</v>
      </c>
    </row>
    <row r="283" s="228" customFormat="true" ht="22.5" hidden="false" customHeight="true" outlineLevel="0" collapsed="false">
      <c r="B283" s="229"/>
      <c r="D283" s="230" t="s">
        <v>167</v>
      </c>
      <c r="E283" s="231"/>
      <c r="F283" s="232" t="s">
        <v>170</v>
      </c>
      <c r="H283" s="233" t="n">
        <v>9</v>
      </c>
      <c r="I283" s="234"/>
      <c r="L283" s="229"/>
      <c r="M283" s="235"/>
      <c r="N283" s="236"/>
      <c r="O283" s="236"/>
      <c r="P283" s="236"/>
      <c r="Q283" s="236"/>
      <c r="R283" s="236"/>
      <c r="S283" s="236"/>
      <c r="T283" s="237"/>
      <c r="AT283" s="238" t="s">
        <v>167</v>
      </c>
      <c r="AU283" s="238" t="s">
        <v>79</v>
      </c>
      <c r="AV283" s="228" t="s">
        <v>163</v>
      </c>
      <c r="AW283" s="228" t="s">
        <v>34</v>
      </c>
      <c r="AX283" s="228" t="s">
        <v>36</v>
      </c>
      <c r="AY283" s="238" t="s">
        <v>156</v>
      </c>
    </row>
    <row r="284" s="30" customFormat="true" ht="22.5" hidden="false" customHeight="true" outlineLevel="0" collapsed="false">
      <c r="B284" s="195"/>
      <c r="C284" s="254" t="s">
        <v>389</v>
      </c>
      <c r="D284" s="254" t="s">
        <v>275</v>
      </c>
      <c r="E284" s="255" t="s">
        <v>390</v>
      </c>
      <c r="F284" s="256" t="s">
        <v>391</v>
      </c>
      <c r="G284" s="257" t="s">
        <v>309</v>
      </c>
      <c r="H284" s="258" t="n">
        <v>18.18</v>
      </c>
      <c r="I284" s="259"/>
      <c r="J284" s="260" t="n">
        <f aca="false">ROUND(I284*H284,2)</f>
        <v>0</v>
      </c>
      <c r="K284" s="256" t="s">
        <v>162</v>
      </c>
      <c r="L284" s="261"/>
      <c r="M284" s="262"/>
      <c r="N284" s="263" t="s">
        <v>43</v>
      </c>
      <c r="O284" s="32"/>
      <c r="P284" s="205" t="n">
        <f aca="false">O284*H284</f>
        <v>0</v>
      </c>
      <c r="Q284" s="205" t="n">
        <v>0.014</v>
      </c>
      <c r="R284" s="205" t="n">
        <f aca="false">Q284*H284</f>
        <v>0.25452</v>
      </c>
      <c r="S284" s="205" t="n">
        <v>0</v>
      </c>
      <c r="T284" s="206" t="n">
        <f aca="false">S284*H284</f>
        <v>0</v>
      </c>
      <c r="AR284" s="11" t="s">
        <v>206</v>
      </c>
      <c r="AT284" s="11" t="s">
        <v>275</v>
      </c>
      <c r="AU284" s="11" t="s">
        <v>79</v>
      </c>
      <c r="AY284" s="11" t="s">
        <v>156</v>
      </c>
      <c r="BE284" s="207" t="n">
        <f aca="false">IF(N284="základní",J284,0)</f>
        <v>0</v>
      </c>
      <c r="BF284" s="207" t="n">
        <f aca="false">IF(N284="snížená",J284,0)</f>
        <v>0</v>
      </c>
      <c r="BG284" s="207" t="n">
        <f aca="false">IF(N284="zákl. přenesená",J284,0)</f>
        <v>0</v>
      </c>
      <c r="BH284" s="207" t="n">
        <f aca="false">IF(N284="sníž. přenesená",J284,0)</f>
        <v>0</v>
      </c>
      <c r="BI284" s="207" t="n">
        <f aca="false">IF(N284="nulová",J284,0)</f>
        <v>0</v>
      </c>
      <c r="BJ284" s="11" t="s">
        <v>36</v>
      </c>
      <c r="BK284" s="207" t="n">
        <f aca="false">ROUND(I284*H284,2)</f>
        <v>0</v>
      </c>
      <c r="BL284" s="11" t="s">
        <v>163</v>
      </c>
      <c r="BM284" s="11" t="s">
        <v>392</v>
      </c>
    </row>
    <row r="285" s="30" customFormat="true" ht="22.5" hidden="false" customHeight="true" outlineLevel="0" collapsed="false">
      <c r="B285" s="31"/>
      <c r="D285" s="208" t="s">
        <v>165</v>
      </c>
      <c r="F285" s="209" t="s">
        <v>393</v>
      </c>
      <c r="I285" s="166"/>
      <c r="L285" s="31"/>
      <c r="M285" s="210"/>
      <c r="N285" s="32"/>
      <c r="O285" s="32"/>
      <c r="P285" s="32"/>
      <c r="Q285" s="32"/>
      <c r="R285" s="32"/>
      <c r="S285" s="32"/>
      <c r="T285" s="71"/>
      <c r="AT285" s="11" t="s">
        <v>165</v>
      </c>
      <c r="AU285" s="11" t="s">
        <v>79</v>
      </c>
    </row>
    <row r="286" s="219" customFormat="true" ht="22.5" hidden="false" customHeight="true" outlineLevel="0" collapsed="false">
      <c r="B286" s="220"/>
      <c r="D286" s="230" t="s">
        <v>167</v>
      </c>
      <c r="F286" s="240" t="s">
        <v>394</v>
      </c>
      <c r="H286" s="241" t="n">
        <v>18.18</v>
      </c>
      <c r="I286" s="224"/>
      <c r="L286" s="220"/>
      <c r="M286" s="225"/>
      <c r="N286" s="226"/>
      <c r="O286" s="226"/>
      <c r="P286" s="226"/>
      <c r="Q286" s="226"/>
      <c r="R286" s="226"/>
      <c r="S286" s="226"/>
      <c r="T286" s="227"/>
      <c r="AT286" s="221" t="s">
        <v>167</v>
      </c>
      <c r="AU286" s="221" t="s">
        <v>79</v>
      </c>
      <c r="AV286" s="219" t="s">
        <v>79</v>
      </c>
      <c r="AW286" s="219" t="s">
        <v>6</v>
      </c>
      <c r="AX286" s="219" t="s">
        <v>36</v>
      </c>
      <c r="AY286" s="221" t="s">
        <v>156</v>
      </c>
    </row>
    <row r="287" s="30" customFormat="true" ht="22.5" hidden="false" customHeight="true" outlineLevel="0" collapsed="false">
      <c r="B287" s="195"/>
      <c r="C287" s="196" t="s">
        <v>395</v>
      </c>
      <c r="D287" s="196" t="s">
        <v>158</v>
      </c>
      <c r="E287" s="197" t="s">
        <v>396</v>
      </c>
      <c r="F287" s="198" t="s">
        <v>397</v>
      </c>
      <c r="G287" s="199" t="s">
        <v>352</v>
      </c>
      <c r="H287" s="200" t="n">
        <v>4.5</v>
      </c>
      <c r="I287" s="201"/>
      <c r="J287" s="202" t="n">
        <f aca="false">ROUND(I287*H287,2)</f>
        <v>0</v>
      </c>
      <c r="K287" s="198" t="s">
        <v>162</v>
      </c>
      <c r="L287" s="31"/>
      <c r="M287" s="203"/>
      <c r="N287" s="204" t="s">
        <v>43</v>
      </c>
      <c r="O287" s="32"/>
      <c r="P287" s="205" t="n">
        <f aca="false">O287*H287</f>
        <v>0</v>
      </c>
      <c r="Q287" s="205" t="n">
        <v>0</v>
      </c>
      <c r="R287" s="205" t="n">
        <f aca="false">Q287*H287</f>
        <v>0</v>
      </c>
      <c r="S287" s="205" t="n">
        <v>0</v>
      </c>
      <c r="T287" s="206" t="n">
        <f aca="false">S287*H287</f>
        <v>0</v>
      </c>
      <c r="AR287" s="11" t="s">
        <v>163</v>
      </c>
      <c r="AT287" s="11" t="s">
        <v>158</v>
      </c>
      <c r="AU287" s="11" t="s">
        <v>79</v>
      </c>
      <c r="AY287" s="11" t="s">
        <v>156</v>
      </c>
      <c r="BE287" s="207" t="n">
        <f aca="false">IF(N287="základní",J287,0)</f>
        <v>0</v>
      </c>
      <c r="BF287" s="207" t="n">
        <f aca="false">IF(N287="snížená",J287,0)</f>
        <v>0</v>
      </c>
      <c r="BG287" s="207" t="n">
        <f aca="false">IF(N287="zákl. přenesená",J287,0)</f>
        <v>0</v>
      </c>
      <c r="BH287" s="207" t="n">
        <f aca="false">IF(N287="sníž. přenesená",J287,0)</f>
        <v>0</v>
      </c>
      <c r="BI287" s="207" t="n">
        <f aca="false">IF(N287="nulová",J287,0)</f>
        <v>0</v>
      </c>
      <c r="BJ287" s="11" t="s">
        <v>36</v>
      </c>
      <c r="BK287" s="207" t="n">
        <f aca="false">ROUND(I287*H287,2)</f>
        <v>0</v>
      </c>
      <c r="BL287" s="11" t="s">
        <v>163</v>
      </c>
      <c r="BM287" s="11" t="s">
        <v>398</v>
      </c>
    </row>
    <row r="288" s="30" customFormat="true" ht="30" hidden="false" customHeight="true" outlineLevel="0" collapsed="false">
      <c r="B288" s="31"/>
      <c r="D288" s="208" t="s">
        <v>165</v>
      </c>
      <c r="F288" s="209" t="s">
        <v>399</v>
      </c>
      <c r="I288" s="166"/>
      <c r="L288" s="31"/>
      <c r="M288" s="210"/>
      <c r="N288" s="32"/>
      <c r="O288" s="32"/>
      <c r="P288" s="32"/>
      <c r="Q288" s="32"/>
      <c r="R288" s="32"/>
      <c r="S288" s="32"/>
      <c r="T288" s="71"/>
      <c r="AT288" s="11" t="s">
        <v>165</v>
      </c>
      <c r="AU288" s="11" t="s">
        <v>79</v>
      </c>
    </row>
    <row r="289" s="219" customFormat="true" ht="22.5" hidden="false" customHeight="true" outlineLevel="0" collapsed="false">
      <c r="B289" s="220"/>
      <c r="D289" s="230" t="s">
        <v>167</v>
      </c>
      <c r="E289" s="244"/>
      <c r="F289" s="240" t="s">
        <v>400</v>
      </c>
      <c r="H289" s="241" t="n">
        <v>4.5</v>
      </c>
      <c r="I289" s="224"/>
      <c r="L289" s="220"/>
      <c r="M289" s="225"/>
      <c r="N289" s="226"/>
      <c r="O289" s="226"/>
      <c r="P289" s="226"/>
      <c r="Q289" s="226"/>
      <c r="R289" s="226"/>
      <c r="S289" s="226"/>
      <c r="T289" s="227"/>
      <c r="AT289" s="221" t="s">
        <v>167</v>
      </c>
      <c r="AU289" s="221" t="s">
        <v>79</v>
      </c>
      <c r="AV289" s="219" t="s">
        <v>79</v>
      </c>
      <c r="AW289" s="219" t="s">
        <v>34</v>
      </c>
      <c r="AX289" s="219" t="s">
        <v>36</v>
      </c>
      <c r="AY289" s="221" t="s">
        <v>156</v>
      </c>
    </row>
    <row r="290" s="30" customFormat="true" ht="22.5" hidden="false" customHeight="true" outlineLevel="0" collapsed="false">
      <c r="B290" s="195"/>
      <c r="C290" s="196" t="s">
        <v>401</v>
      </c>
      <c r="D290" s="196" t="s">
        <v>158</v>
      </c>
      <c r="E290" s="197" t="s">
        <v>402</v>
      </c>
      <c r="F290" s="198" t="s">
        <v>403</v>
      </c>
      <c r="G290" s="199" t="s">
        <v>352</v>
      </c>
      <c r="H290" s="200" t="n">
        <v>4.65</v>
      </c>
      <c r="I290" s="201"/>
      <c r="J290" s="202" t="n">
        <f aca="false">ROUND(I290*H290,2)</f>
        <v>0</v>
      </c>
      <c r="K290" s="198" t="s">
        <v>162</v>
      </c>
      <c r="L290" s="31"/>
      <c r="M290" s="203"/>
      <c r="N290" s="204" t="s">
        <v>43</v>
      </c>
      <c r="O290" s="32"/>
      <c r="P290" s="205" t="n">
        <f aca="false">O290*H290</f>
        <v>0</v>
      </c>
      <c r="Q290" s="205" t="n">
        <v>3E-005</v>
      </c>
      <c r="R290" s="205" t="n">
        <f aca="false">Q290*H290</f>
        <v>0.0001395</v>
      </c>
      <c r="S290" s="205" t="n">
        <v>0</v>
      </c>
      <c r="T290" s="206" t="n">
        <f aca="false">S290*H290</f>
        <v>0</v>
      </c>
      <c r="AR290" s="11" t="s">
        <v>163</v>
      </c>
      <c r="AT290" s="11" t="s">
        <v>158</v>
      </c>
      <c r="AU290" s="11" t="s">
        <v>79</v>
      </c>
      <c r="AY290" s="11" t="s">
        <v>156</v>
      </c>
      <c r="BE290" s="207" t="n">
        <f aca="false">IF(N290="základní",J290,0)</f>
        <v>0</v>
      </c>
      <c r="BF290" s="207" t="n">
        <f aca="false">IF(N290="snížená",J290,0)</f>
        <v>0</v>
      </c>
      <c r="BG290" s="207" t="n">
        <f aca="false">IF(N290="zákl. přenesená",J290,0)</f>
        <v>0</v>
      </c>
      <c r="BH290" s="207" t="n">
        <f aca="false">IF(N290="sníž. přenesená",J290,0)</f>
        <v>0</v>
      </c>
      <c r="BI290" s="207" t="n">
        <f aca="false">IF(N290="nulová",J290,0)</f>
        <v>0</v>
      </c>
      <c r="BJ290" s="11" t="s">
        <v>36</v>
      </c>
      <c r="BK290" s="207" t="n">
        <f aca="false">ROUND(I290*H290,2)</f>
        <v>0</v>
      </c>
      <c r="BL290" s="11" t="s">
        <v>163</v>
      </c>
      <c r="BM290" s="11" t="s">
        <v>404</v>
      </c>
    </row>
    <row r="291" s="30" customFormat="true" ht="22.5" hidden="false" customHeight="true" outlineLevel="0" collapsed="false">
      <c r="B291" s="31"/>
      <c r="D291" s="208" t="s">
        <v>165</v>
      </c>
      <c r="F291" s="209" t="s">
        <v>405</v>
      </c>
      <c r="I291" s="166"/>
      <c r="L291" s="31"/>
      <c r="M291" s="210"/>
      <c r="N291" s="32"/>
      <c r="O291" s="32"/>
      <c r="P291" s="32"/>
      <c r="Q291" s="32"/>
      <c r="R291" s="32"/>
      <c r="S291" s="32"/>
      <c r="T291" s="71"/>
      <c r="AT291" s="11" t="s">
        <v>165</v>
      </c>
      <c r="AU291" s="11" t="s">
        <v>79</v>
      </c>
    </row>
    <row r="292" s="211" customFormat="true" ht="22.5" hidden="false" customHeight="true" outlineLevel="0" collapsed="false">
      <c r="B292" s="212"/>
      <c r="D292" s="208" t="s">
        <v>167</v>
      </c>
      <c r="E292" s="213"/>
      <c r="F292" s="214" t="s">
        <v>168</v>
      </c>
      <c r="H292" s="213"/>
      <c r="I292" s="215"/>
      <c r="L292" s="212"/>
      <c r="M292" s="216"/>
      <c r="N292" s="217"/>
      <c r="O292" s="217"/>
      <c r="P292" s="217"/>
      <c r="Q292" s="217"/>
      <c r="R292" s="217"/>
      <c r="S292" s="217"/>
      <c r="T292" s="218"/>
      <c r="AT292" s="213" t="s">
        <v>167</v>
      </c>
      <c r="AU292" s="213" t="s">
        <v>79</v>
      </c>
      <c r="AV292" s="211" t="s">
        <v>36</v>
      </c>
      <c r="AW292" s="211" t="s">
        <v>34</v>
      </c>
      <c r="AX292" s="211" t="s">
        <v>72</v>
      </c>
      <c r="AY292" s="213" t="s">
        <v>156</v>
      </c>
    </row>
    <row r="293" s="219" customFormat="true" ht="22.5" hidden="false" customHeight="true" outlineLevel="0" collapsed="false">
      <c r="B293" s="220"/>
      <c r="D293" s="208" t="s">
        <v>167</v>
      </c>
      <c r="E293" s="221"/>
      <c r="F293" s="222" t="s">
        <v>406</v>
      </c>
      <c r="H293" s="223" t="n">
        <v>4.65</v>
      </c>
      <c r="I293" s="224"/>
      <c r="L293" s="220"/>
      <c r="M293" s="225"/>
      <c r="N293" s="226"/>
      <c r="O293" s="226"/>
      <c r="P293" s="226"/>
      <c r="Q293" s="226"/>
      <c r="R293" s="226"/>
      <c r="S293" s="226"/>
      <c r="T293" s="227"/>
      <c r="AT293" s="221" t="s">
        <v>167</v>
      </c>
      <c r="AU293" s="221" t="s">
        <v>79</v>
      </c>
      <c r="AV293" s="219" t="s">
        <v>79</v>
      </c>
      <c r="AW293" s="219" t="s">
        <v>34</v>
      </c>
      <c r="AX293" s="219" t="s">
        <v>72</v>
      </c>
      <c r="AY293" s="221" t="s">
        <v>156</v>
      </c>
    </row>
    <row r="294" s="228" customFormat="true" ht="22.5" hidden="false" customHeight="true" outlineLevel="0" collapsed="false">
      <c r="B294" s="229"/>
      <c r="D294" s="230" t="s">
        <v>167</v>
      </c>
      <c r="E294" s="231"/>
      <c r="F294" s="232" t="s">
        <v>170</v>
      </c>
      <c r="H294" s="233" t="n">
        <v>4.65</v>
      </c>
      <c r="I294" s="234"/>
      <c r="L294" s="229"/>
      <c r="M294" s="235"/>
      <c r="N294" s="236"/>
      <c r="O294" s="236"/>
      <c r="P294" s="236"/>
      <c r="Q294" s="236"/>
      <c r="R294" s="236"/>
      <c r="S294" s="236"/>
      <c r="T294" s="237"/>
      <c r="AT294" s="238" t="s">
        <v>167</v>
      </c>
      <c r="AU294" s="238" t="s">
        <v>79</v>
      </c>
      <c r="AV294" s="228" t="s">
        <v>163</v>
      </c>
      <c r="AW294" s="228" t="s">
        <v>34</v>
      </c>
      <c r="AX294" s="228" t="s">
        <v>36</v>
      </c>
      <c r="AY294" s="238" t="s">
        <v>156</v>
      </c>
    </row>
    <row r="295" s="30" customFormat="true" ht="31.5" hidden="false" customHeight="true" outlineLevel="0" collapsed="false">
      <c r="B295" s="195"/>
      <c r="C295" s="196" t="s">
        <v>407</v>
      </c>
      <c r="D295" s="196" t="s">
        <v>158</v>
      </c>
      <c r="E295" s="197" t="s">
        <v>408</v>
      </c>
      <c r="F295" s="198" t="s">
        <v>409</v>
      </c>
      <c r="G295" s="199" t="s">
        <v>161</v>
      </c>
      <c r="H295" s="200" t="n">
        <v>109.05</v>
      </c>
      <c r="I295" s="201"/>
      <c r="J295" s="202" t="n">
        <f aca="false">ROUND(I295*H295,2)</f>
        <v>0</v>
      </c>
      <c r="K295" s="198" t="s">
        <v>162</v>
      </c>
      <c r="L295" s="31"/>
      <c r="M295" s="203"/>
      <c r="N295" s="204" t="s">
        <v>43</v>
      </c>
      <c r="O295" s="32"/>
      <c r="P295" s="205" t="n">
        <f aca="false">O295*H295</f>
        <v>0</v>
      </c>
      <c r="Q295" s="205" t="n">
        <v>0.00013</v>
      </c>
      <c r="R295" s="205" t="n">
        <f aca="false">Q295*H295</f>
        <v>0.0141765</v>
      </c>
      <c r="S295" s="205" t="n">
        <v>0</v>
      </c>
      <c r="T295" s="206" t="n">
        <f aca="false">S295*H295</f>
        <v>0</v>
      </c>
      <c r="AR295" s="11" t="s">
        <v>163</v>
      </c>
      <c r="AT295" s="11" t="s">
        <v>158</v>
      </c>
      <c r="AU295" s="11" t="s">
        <v>79</v>
      </c>
      <c r="AY295" s="11" t="s">
        <v>156</v>
      </c>
      <c r="BE295" s="207" t="n">
        <f aca="false">IF(N295="základní",J295,0)</f>
        <v>0</v>
      </c>
      <c r="BF295" s="207" t="n">
        <f aca="false">IF(N295="snížená",J295,0)</f>
        <v>0</v>
      </c>
      <c r="BG295" s="207" t="n">
        <f aca="false">IF(N295="zákl. přenesená",J295,0)</f>
        <v>0</v>
      </c>
      <c r="BH295" s="207" t="n">
        <f aca="false">IF(N295="sníž. přenesená",J295,0)</f>
        <v>0</v>
      </c>
      <c r="BI295" s="207" t="n">
        <f aca="false">IF(N295="nulová",J295,0)</f>
        <v>0</v>
      </c>
      <c r="BJ295" s="11" t="s">
        <v>36</v>
      </c>
      <c r="BK295" s="207" t="n">
        <f aca="false">ROUND(I295*H295,2)</f>
        <v>0</v>
      </c>
      <c r="BL295" s="11" t="s">
        <v>163</v>
      </c>
      <c r="BM295" s="11" t="s">
        <v>410</v>
      </c>
    </row>
    <row r="296" s="30" customFormat="true" ht="30" hidden="false" customHeight="true" outlineLevel="0" collapsed="false">
      <c r="B296" s="31"/>
      <c r="D296" s="208" t="s">
        <v>165</v>
      </c>
      <c r="F296" s="209" t="s">
        <v>411</v>
      </c>
      <c r="I296" s="166"/>
      <c r="L296" s="31"/>
      <c r="M296" s="210"/>
      <c r="N296" s="32"/>
      <c r="O296" s="32"/>
      <c r="P296" s="32"/>
      <c r="Q296" s="32"/>
      <c r="R296" s="32"/>
      <c r="S296" s="32"/>
      <c r="T296" s="71"/>
      <c r="AT296" s="11" t="s">
        <v>165</v>
      </c>
      <c r="AU296" s="11" t="s">
        <v>79</v>
      </c>
    </row>
    <row r="297" s="219" customFormat="true" ht="22.5" hidden="false" customHeight="true" outlineLevel="0" collapsed="false">
      <c r="B297" s="220"/>
      <c r="D297" s="208" t="s">
        <v>167</v>
      </c>
      <c r="E297" s="221"/>
      <c r="F297" s="222" t="s">
        <v>340</v>
      </c>
      <c r="H297" s="223" t="n">
        <v>109.05</v>
      </c>
      <c r="I297" s="224"/>
      <c r="L297" s="220"/>
      <c r="M297" s="225"/>
      <c r="N297" s="226"/>
      <c r="O297" s="226"/>
      <c r="P297" s="226"/>
      <c r="Q297" s="226"/>
      <c r="R297" s="226"/>
      <c r="S297" s="226"/>
      <c r="T297" s="227"/>
      <c r="AT297" s="221" t="s">
        <v>167</v>
      </c>
      <c r="AU297" s="221" t="s">
        <v>79</v>
      </c>
      <c r="AV297" s="219" t="s">
        <v>79</v>
      </c>
      <c r="AW297" s="219" t="s">
        <v>34</v>
      </c>
      <c r="AX297" s="219" t="s">
        <v>72</v>
      </c>
      <c r="AY297" s="221" t="s">
        <v>156</v>
      </c>
    </row>
    <row r="298" s="228" customFormat="true" ht="22.5" hidden="false" customHeight="true" outlineLevel="0" collapsed="false">
      <c r="B298" s="229"/>
      <c r="D298" s="230" t="s">
        <v>167</v>
      </c>
      <c r="E298" s="231"/>
      <c r="F298" s="232" t="s">
        <v>170</v>
      </c>
      <c r="H298" s="233" t="n">
        <v>109.05</v>
      </c>
      <c r="I298" s="234"/>
      <c r="L298" s="229"/>
      <c r="M298" s="235"/>
      <c r="N298" s="236"/>
      <c r="O298" s="236"/>
      <c r="P298" s="236"/>
      <c r="Q298" s="236"/>
      <c r="R298" s="236"/>
      <c r="S298" s="236"/>
      <c r="T298" s="237"/>
      <c r="AT298" s="238" t="s">
        <v>167</v>
      </c>
      <c r="AU298" s="238" t="s">
        <v>79</v>
      </c>
      <c r="AV298" s="228" t="s">
        <v>163</v>
      </c>
      <c r="AW298" s="228" t="s">
        <v>34</v>
      </c>
      <c r="AX298" s="228" t="s">
        <v>36</v>
      </c>
      <c r="AY298" s="238" t="s">
        <v>156</v>
      </c>
    </row>
    <row r="299" s="30" customFormat="true" ht="22.5" hidden="false" customHeight="true" outlineLevel="0" collapsed="false">
      <c r="B299" s="195"/>
      <c r="C299" s="196" t="s">
        <v>412</v>
      </c>
      <c r="D299" s="196" t="s">
        <v>158</v>
      </c>
      <c r="E299" s="197" t="s">
        <v>413</v>
      </c>
      <c r="F299" s="198" t="s">
        <v>414</v>
      </c>
      <c r="G299" s="199" t="s">
        <v>161</v>
      </c>
      <c r="H299" s="200" t="n">
        <v>109.05</v>
      </c>
      <c r="I299" s="201"/>
      <c r="J299" s="202" t="n">
        <f aca="false">ROUND(I299*H299,2)</f>
        <v>0</v>
      </c>
      <c r="K299" s="198" t="s">
        <v>162</v>
      </c>
      <c r="L299" s="31"/>
      <c r="M299" s="203"/>
      <c r="N299" s="204" t="s">
        <v>43</v>
      </c>
      <c r="O299" s="32"/>
      <c r="P299" s="205" t="n">
        <f aca="false">O299*H299</f>
        <v>0</v>
      </c>
      <c r="Q299" s="205" t="n">
        <v>4E-005</v>
      </c>
      <c r="R299" s="205" t="n">
        <f aca="false">Q299*H299</f>
        <v>0.004362</v>
      </c>
      <c r="S299" s="205" t="n">
        <v>0</v>
      </c>
      <c r="T299" s="206" t="n">
        <f aca="false">S299*H299</f>
        <v>0</v>
      </c>
      <c r="AR299" s="11" t="s">
        <v>163</v>
      </c>
      <c r="AT299" s="11" t="s">
        <v>158</v>
      </c>
      <c r="AU299" s="11" t="s">
        <v>79</v>
      </c>
      <c r="AY299" s="11" t="s">
        <v>156</v>
      </c>
      <c r="BE299" s="207" t="n">
        <f aca="false">IF(N299="základní",J299,0)</f>
        <v>0</v>
      </c>
      <c r="BF299" s="207" t="n">
        <f aca="false">IF(N299="snížená",J299,0)</f>
        <v>0</v>
      </c>
      <c r="BG299" s="207" t="n">
        <f aca="false">IF(N299="zákl. přenesená",J299,0)</f>
        <v>0</v>
      </c>
      <c r="BH299" s="207" t="n">
        <f aca="false">IF(N299="sníž. přenesená",J299,0)</f>
        <v>0</v>
      </c>
      <c r="BI299" s="207" t="n">
        <f aca="false">IF(N299="nulová",J299,0)</f>
        <v>0</v>
      </c>
      <c r="BJ299" s="11" t="s">
        <v>36</v>
      </c>
      <c r="BK299" s="207" t="n">
        <f aca="false">ROUND(I299*H299,2)</f>
        <v>0</v>
      </c>
      <c r="BL299" s="11" t="s">
        <v>163</v>
      </c>
      <c r="BM299" s="11" t="s">
        <v>415</v>
      </c>
    </row>
    <row r="300" s="30" customFormat="true" ht="54" hidden="false" customHeight="true" outlineLevel="0" collapsed="false">
      <c r="B300" s="31"/>
      <c r="D300" s="208" t="s">
        <v>165</v>
      </c>
      <c r="F300" s="209" t="s">
        <v>416</v>
      </c>
      <c r="I300" s="166"/>
      <c r="L300" s="31"/>
      <c r="M300" s="210"/>
      <c r="N300" s="32"/>
      <c r="O300" s="32"/>
      <c r="P300" s="32"/>
      <c r="Q300" s="32"/>
      <c r="R300" s="32"/>
      <c r="S300" s="32"/>
      <c r="T300" s="71"/>
      <c r="AT300" s="11" t="s">
        <v>165</v>
      </c>
      <c r="AU300" s="11" t="s">
        <v>79</v>
      </c>
    </row>
    <row r="301" s="219" customFormat="true" ht="22.5" hidden="false" customHeight="true" outlineLevel="0" collapsed="false">
      <c r="B301" s="220"/>
      <c r="D301" s="208" t="s">
        <v>167</v>
      </c>
      <c r="E301" s="221"/>
      <c r="F301" s="222" t="s">
        <v>340</v>
      </c>
      <c r="H301" s="223" t="n">
        <v>109.05</v>
      </c>
      <c r="I301" s="224"/>
      <c r="L301" s="220"/>
      <c r="M301" s="225"/>
      <c r="N301" s="226"/>
      <c r="O301" s="226"/>
      <c r="P301" s="226"/>
      <c r="Q301" s="226"/>
      <c r="R301" s="226"/>
      <c r="S301" s="226"/>
      <c r="T301" s="227"/>
      <c r="AT301" s="221" t="s">
        <v>167</v>
      </c>
      <c r="AU301" s="221" t="s">
        <v>79</v>
      </c>
      <c r="AV301" s="219" t="s">
        <v>79</v>
      </c>
      <c r="AW301" s="219" t="s">
        <v>34</v>
      </c>
      <c r="AX301" s="219" t="s">
        <v>72</v>
      </c>
      <c r="AY301" s="221" t="s">
        <v>156</v>
      </c>
    </row>
    <row r="302" s="228" customFormat="true" ht="22.5" hidden="false" customHeight="true" outlineLevel="0" collapsed="false">
      <c r="B302" s="229"/>
      <c r="D302" s="230" t="s">
        <v>167</v>
      </c>
      <c r="E302" s="231"/>
      <c r="F302" s="232" t="s">
        <v>170</v>
      </c>
      <c r="H302" s="233" t="n">
        <v>109.05</v>
      </c>
      <c r="I302" s="234"/>
      <c r="L302" s="229"/>
      <c r="M302" s="235"/>
      <c r="N302" s="236"/>
      <c r="O302" s="236"/>
      <c r="P302" s="236"/>
      <c r="Q302" s="236"/>
      <c r="R302" s="236"/>
      <c r="S302" s="236"/>
      <c r="T302" s="237"/>
      <c r="AT302" s="238" t="s">
        <v>167</v>
      </c>
      <c r="AU302" s="238" t="s">
        <v>79</v>
      </c>
      <c r="AV302" s="228" t="s">
        <v>163</v>
      </c>
      <c r="AW302" s="228" t="s">
        <v>34</v>
      </c>
      <c r="AX302" s="228" t="s">
        <v>36</v>
      </c>
      <c r="AY302" s="238" t="s">
        <v>156</v>
      </c>
    </row>
    <row r="303" s="30" customFormat="true" ht="22.5" hidden="false" customHeight="true" outlineLevel="0" collapsed="false">
      <c r="B303" s="195"/>
      <c r="C303" s="196" t="s">
        <v>417</v>
      </c>
      <c r="D303" s="196" t="s">
        <v>158</v>
      </c>
      <c r="E303" s="197" t="s">
        <v>418</v>
      </c>
      <c r="F303" s="198" t="s">
        <v>419</v>
      </c>
      <c r="G303" s="199" t="s">
        <v>309</v>
      </c>
      <c r="H303" s="200" t="n">
        <v>5</v>
      </c>
      <c r="I303" s="201"/>
      <c r="J303" s="202" t="n">
        <f aca="false">ROUND(I303*H303,2)</f>
        <v>0</v>
      </c>
      <c r="K303" s="198" t="s">
        <v>162</v>
      </c>
      <c r="L303" s="31"/>
      <c r="M303" s="203"/>
      <c r="N303" s="204" t="s">
        <v>43</v>
      </c>
      <c r="O303" s="32"/>
      <c r="P303" s="205" t="n">
        <f aca="false">O303*H303</f>
        <v>0</v>
      </c>
      <c r="Q303" s="205" t="n">
        <v>0.00468</v>
      </c>
      <c r="R303" s="205" t="n">
        <f aca="false">Q303*H303</f>
        <v>0.0234</v>
      </c>
      <c r="S303" s="205" t="n">
        <v>0</v>
      </c>
      <c r="T303" s="206" t="n">
        <f aca="false">S303*H303</f>
        <v>0</v>
      </c>
      <c r="AR303" s="11" t="s">
        <v>163</v>
      </c>
      <c r="AT303" s="11" t="s">
        <v>158</v>
      </c>
      <c r="AU303" s="11" t="s">
        <v>79</v>
      </c>
      <c r="AY303" s="11" t="s">
        <v>156</v>
      </c>
      <c r="BE303" s="207" t="n">
        <f aca="false">IF(N303="základní",J303,0)</f>
        <v>0</v>
      </c>
      <c r="BF303" s="207" t="n">
        <f aca="false">IF(N303="snížená",J303,0)</f>
        <v>0</v>
      </c>
      <c r="BG303" s="207" t="n">
        <f aca="false">IF(N303="zákl. přenesená",J303,0)</f>
        <v>0</v>
      </c>
      <c r="BH303" s="207" t="n">
        <f aca="false">IF(N303="sníž. přenesená",J303,0)</f>
        <v>0</v>
      </c>
      <c r="BI303" s="207" t="n">
        <f aca="false">IF(N303="nulová",J303,0)</f>
        <v>0</v>
      </c>
      <c r="BJ303" s="11" t="s">
        <v>36</v>
      </c>
      <c r="BK303" s="207" t="n">
        <f aca="false">ROUND(I303*H303,2)</f>
        <v>0</v>
      </c>
      <c r="BL303" s="11" t="s">
        <v>163</v>
      </c>
      <c r="BM303" s="11" t="s">
        <v>420</v>
      </c>
    </row>
    <row r="304" s="30" customFormat="true" ht="30" hidden="false" customHeight="true" outlineLevel="0" collapsed="false">
      <c r="B304" s="31"/>
      <c r="D304" s="208" t="s">
        <v>165</v>
      </c>
      <c r="F304" s="209" t="s">
        <v>421</v>
      </c>
      <c r="I304" s="166"/>
      <c r="L304" s="31"/>
      <c r="M304" s="210"/>
      <c r="N304" s="32"/>
      <c r="O304" s="32"/>
      <c r="P304" s="32"/>
      <c r="Q304" s="32"/>
      <c r="R304" s="32"/>
      <c r="S304" s="32"/>
      <c r="T304" s="71"/>
      <c r="AT304" s="11" t="s">
        <v>165</v>
      </c>
      <c r="AU304" s="11" t="s">
        <v>79</v>
      </c>
    </row>
    <row r="305" s="219" customFormat="true" ht="22.5" hidden="false" customHeight="true" outlineLevel="0" collapsed="false">
      <c r="B305" s="220"/>
      <c r="D305" s="230" t="s">
        <v>167</v>
      </c>
      <c r="E305" s="244"/>
      <c r="F305" s="240" t="s">
        <v>422</v>
      </c>
      <c r="H305" s="241" t="n">
        <v>5</v>
      </c>
      <c r="I305" s="224"/>
      <c r="L305" s="220"/>
      <c r="M305" s="225"/>
      <c r="N305" s="226"/>
      <c r="O305" s="226"/>
      <c r="P305" s="226"/>
      <c r="Q305" s="226"/>
      <c r="R305" s="226"/>
      <c r="S305" s="226"/>
      <c r="T305" s="227"/>
      <c r="AT305" s="221" t="s">
        <v>167</v>
      </c>
      <c r="AU305" s="221" t="s">
        <v>79</v>
      </c>
      <c r="AV305" s="219" t="s">
        <v>79</v>
      </c>
      <c r="AW305" s="219" t="s">
        <v>34</v>
      </c>
      <c r="AX305" s="219" t="s">
        <v>36</v>
      </c>
      <c r="AY305" s="221" t="s">
        <v>156</v>
      </c>
    </row>
    <row r="306" s="30" customFormat="true" ht="31.5" hidden="false" customHeight="true" outlineLevel="0" collapsed="false">
      <c r="B306" s="195"/>
      <c r="C306" s="254" t="s">
        <v>423</v>
      </c>
      <c r="D306" s="254" t="s">
        <v>275</v>
      </c>
      <c r="E306" s="255" t="s">
        <v>424</v>
      </c>
      <c r="F306" s="256" t="s">
        <v>425</v>
      </c>
      <c r="G306" s="257" t="s">
        <v>309</v>
      </c>
      <c r="H306" s="258" t="n">
        <v>5</v>
      </c>
      <c r="I306" s="259"/>
      <c r="J306" s="260" t="n">
        <f aca="false">ROUND(I306*H306,2)</f>
        <v>0</v>
      </c>
      <c r="K306" s="256"/>
      <c r="L306" s="261"/>
      <c r="M306" s="262"/>
      <c r="N306" s="263" t="s">
        <v>43</v>
      </c>
      <c r="O306" s="32"/>
      <c r="P306" s="205" t="n">
        <f aca="false">O306*H306</f>
        <v>0</v>
      </c>
      <c r="Q306" s="205" t="n">
        <v>0.001</v>
      </c>
      <c r="R306" s="205" t="n">
        <f aca="false">Q306*H306</f>
        <v>0.005</v>
      </c>
      <c r="S306" s="205" t="n">
        <v>0</v>
      </c>
      <c r="T306" s="206" t="n">
        <f aca="false">S306*H306</f>
        <v>0</v>
      </c>
      <c r="AR306" s="11" t="s">
        <v>206</v>
      </c>
      <c r="AT306" s="11" t="s">
        <v>275</v>
      </c>
      <c r="AU306" s="11" t="s">
        <v>79</v>
      </c>
      <c r="AY306" s="11" t="s">
        <v>156</v>
      </c>
      <c r="BE306" s="207" t="n">
        <f aca="false">IF(N306="základní",J306,0)</f>
        <v>0</v>
      </c>
      <c r="BF306" s="207" t="n">
        <f aca="false">IF(N306="snížená",J306,0)</f>
        <v>0</v>
      </c>
      <c r="BG306" s="207" t="n">
        <f aca="false">IF(N306="zákl. přenesená",J306,0)</f>
        <v>0</v>
      </c>
      <c r="BH306" s="207" t="n">
        <f aca="false">IF(N306="sníž. přenesená",J306,0)</f>
        <v>0</v>
      </c>
      <c r="BI306" s="207" t="n">
        <f aca="false">IF(N306="nulová",J306,0)</f>
        <v>0</v>
      </c>
      <c r="BJ306" s="11" t="s">
        <v>36</v>
      </c>
      <c r="BK306" s="207" t="n">
        <f aca="false">ROUND(I306*H306,2)</f>
        <v>0</v>
      </c>
      <c r="BL306" s="11" t="s">
        <v>163</v>
      </c>
      <c r="BM306" s="11" t="s">
        <v>426</v>
      </c>
    </row>
    <row r="307" s="30" customFormat="true" ht="22.5" hidden="false" customHeight="true" outlineLevel="0" collapsed="false">
      <c r="B307" s="195"/>
      <c r="C307" s="196" t="s">
        <v>427</v>
      </c>
      <c r="D307" s="196" t="s">
        <v>158</v>
      </c>
      <c r="E307" s="197" t="s">
        <v>428</v>
      </c>
      <c r="F307" s="198" t="s">
        <v>429</v>
      </c>
      <c r="G307" s="199" t="s">
        <v>309</v>
      </c>
      <c r="H307" s="200" t="n">
        <v>3</v>
      </c>
      <c r="I307" s="201"/>
      <c r="J307" s="202" t="n">
        <f aca="false">ROUND(I307*H307,2)</f>
        <v>0</v>
      </c>
      <c r="K307" s="198"/>
      <c r="L307" s="31"/>
      <c r="M307" s="203"/>
      <c r="N307" s="204" t="s">
        <v>43</v>
      </c>
      <c r="O307" s="32"/>
      <c r="P307" s="205" t="n">
        <f aca="false">O307*H307</f>
        <v>0</v>
      </c>
      <c r="Q307" s="205" t="n">
        <v>0.0004853</v>
      </c>
      <c r="R307" s="205" t="n">
        <f aca="false">Q307*H307</f>
        <v>0.0014559</v>
      </c>
      <c r="S307" s="205" t="n">
        <v>0</v>
      </c>
      <c r="T307" s="206" t="n">
        <f aca="false">S307*H307</f>
        <v>0</v>
      </c>
      <c r="AR307" s="11" t="s">
        <v>163</v>
      </c>
      <c r="AT307" s="11" t="s">
        <v>158</v>
      </c>
      <c r="AU307" s="11" t="s">
        <v>79</v>
      </c>
      <c r="AY307" s="11" t="s">
        <v>156</v>
      </c>
      <c r="BE307" s="207" t="n">
        <f aca="false">IF(N307="základní",J307,0)</f>
        <v>0</v>
      </c>
      <c r="BF307" s="207" t="n">
        <f aca="false">IF(N307="snížená",J307,0)</f>
        <v>0</v>
      </c>
      <c r="BG307" s="207" t="n">
        <f aca="false">IF(N307="zákl. přenesená",J307,0)</f>
        <v>0</v>
      </c>
      <c r="BH307" s="207" t="n">
        <f aca="false">IF(N307="sníž. přenesená",J307,0)</f>
        <v>0</v>
      </c>
      <c r="BI307" s="207" t="n">
        <f aca="false">IF(N307="nulová",J307,0)</f>
        <v>0</v>
      </c>
      <c r="BJ307" s="11" t="s">
        <v>36</v>
      </c>
      <c r="BK307" s="207" t="n">
        <f aca="false">ROUND(I307*H307,2)</f>
        <v>0</v>
      </c>
      <c r="BL307" s="11" t="s">
        <v>163</v>
      </c>
      <c r="BM307" s="11" t="s">
        <v>430</v>
      </c>
    </row>
    <row r="308" s="30" customFormat="true" ht="30" hidden="false" customHeight="true" outlineLevel="0" collapsed="false">
      <c r="B308" s="31"/>
      <c r="D308" s="208" t="s">
        <v>165</v>
      </c>
      <c r="F308" s="209" t="s">
        <v>431</v>
      </c>
      <c r="I308" s="166"/>
      <c r="L308" s="31"/>
      <c r="M308" s="210"/>
      <c r="N308" s="32"/>
      <c r="O308" s="32"/>
      <c r="P308" s="32"/>
      <c r="Q308" s="32"/>
      <c r="R308" s="32"/>
      <c r="S308" s="32"/>
      <c r="T308" s="71"/>
      <c r="AT308" s="11" t="s">
        <v>165</v>
      </c>
      <c r="AU308" s="11" t="s">
        <v>79</v>
      </c>
    </row>
    <row r="309" s="219" customFormat="true" ht="22.5" hidden="false" customHeight="true" outlineLevel="0" collapsed="false">
      <c r="B309" s="220"/>
      <c r="D309" s="230" t="s">
        <v>167</v>
      </c>
      <c r="E309" s="244"/>
      <c r="F309" s="240" t="s">
        <v>432</v>
      </c>
      <c r="H309" s="241" t="n">
        <v>3</v>
      </c>
      <c r="I309" s="224"/>
      <c r="L309" s="220"/>
      <c r="M309" s="225"/>
      <c r="N309" s="226"/>
      <c r="O309" s="226"/>
      <c r="P309" s="226"/>
      <c r="Q309" s="226"/>
      <c r="R309" s="226"/>
      <c r="S309" s="226"/>
      <c r="T309" s="227"/>
      <c r="AT309" s="221" t="s">
        <v>167</v>
      </c>
      <c r="AU309" s="221" t="s">
        <v>79</v>
      </c>
      <c r="AV309" s="219" t="s">
        <v>79</v>
      </c>
      <c r="AW309" s="219" t="s">
        <v>34</v>
      </c>
      <c r="AX309" s="219" t="s">
        <v>36</v>
      </c>
      <c r="AY309" s="221" t="s">
        <v>156</v>
      </c>
    </row>
    <row r="310" s="30" customFormat="true" ht="22.5" hidden="false" customHeight="true" outlineLevel="0" collapsed="false">
      <c r="B310" s="195"/>
      <c r="C310" s="196" t="s">
        <v>433</v>
      </c>
      <c r="D310" s="196" t="s">
        <v>158</v>
      </c>
      <c r="E310" s="197" t="s">
        <v>434</v>
      </c>
      <c r="F310" s="198" t="s">
        <v>435</v>
      </c>
      <c r="G310" s="199" t="s">
        <v>161</v>
      </c>
      <c r="H310" s="200" t="n">
        <v>50.503</v>
      </c>
      <c r="I310" s="201"/>
      <c r="J310" s="202" t="n">
        <f aca="false">ROUND(I310*H310,2)</f>
        <v>0</v>
      </c>
      <c r="K310" s="198" t="s">
        <v>162</v>
      </c>
      <c r="L310" s="31"/>
      <c r="M310" s="203"/>
      <c r="N310" s="204" t="s">
        <v>43</v>
      </c>
      <c r="O310" s="32"/>
      <c r="P310" s="205" t="n">
        <f aca="false">O310*H310</f>
        <v>0</v>
      </c>
      <c r="Q310" s="205" t="n">
        <v>0</v>
      </c>
      <c r="R310" s="205" t="n">
        <f aca="false">Q310*H310</f>
        <v>0</v>
      </c>
      <c r="S310" s="205" t="n">
        <v>0.261</v>
      </c>
      <c r="T310" s="206" t="n">
        <f aca="false">S310*H310</f>
        <v>13.181283</v>
      </c>
      <c r="AR310" s="11" t="s">
        <v>163</v>
      </c>
      <c r="AT310" s="11" t="s">
        <v>158</v>
      </c>
      <c r="AU310" s="11" t="s">
        <v>79</v>
      </c>
      <c r="AY310" s="11" t="s">
        <v>156</v>
      </c>
      <c r="BE310" s="207" t="n">
        <f aca="false">IF(N310="základní",J310,0)</f>
        <v>0</v>
      </c>
      <c r="BF310" s="207" t="n">
        <f aca="false">IF(N310="snížená",J310,0)</f>
        <v>0</v>
      </c>
      <c r="BG310" s="207" t="n">
        <f aca="false">IF(N310="zákl. přenesená",J310,0)</f>
        <v>0</v>
      </c>
      <c r="BH310" s="207" t="n">
        <f aca="false">IF(N310="sníž. přenesená",J310,0)</f>
        <v>0</v>
      </c>
      <c r="BI310" s="207" t="n">
        <f aca="false">IF(N310="nulová",J310,0)</f>
        <v>0</v>
      </c>
      <c r="BJ310" s="11" t="s">
        <v>36</v>
      </c>
      <c r="BK310" s="207" t="n">
        <f aca="false">ROUND(I310*H310,2)</f>
        <v>0</v>
      </c>
      <c r="BL310" s="11" t="s">
        <v>163</v>
      </c>
      <c r="BM310" s="11" t="s">
        <v>436</v>
      </c>
    </row>
    <row r="311" s="30" customFormat="true" ht="30" hidden="false" customHeight="true" outlineLevel="0" collapsed="false">
      <c r="B311" s="31"/>
      <c r="D311" s="208" t="s">
        <v>165</v>
      </c>
      <c r="F311" s="209" t="s">
        <v>437</v>
      </c>
      <c r="I311" s="166"/>
      <c r="L311" s="31"/>
      <c r="M311" s="210"/>
      <c r="N311" s="32"/>
      <c r="O311" s="32"/>
      <c r="P311" s="32"/>
      <c r="Q311" s="32"/>
      <c r="R311" s="32"/>
      <c r="S311" s="32"/>
      <c r="T311" s="71"/>
      <c r="AT311" s="11" t="s">
        <v>165</v>
      </c>
      <c r="AU311" s="11" t="s">
        <v>79</v>
      </c>
    </row>
    <row r="312" s="219" customFormat="true" ht="22.5" hidden="false" customHeight="true" outlineLevel="0" collapsed="false">
      <c r="B312" s="220"/>
      <c r="D312" s="208" t="s">
        <v>167</v>
      </c>
      <c r="E312" s="221"/>
      <c r="F312" s="222" t="s">
        <v>438</v>
      </c>
      <c r="H312" s="223" t="n">
        <v>66.963</v>
      </c>
      <c r="I312" s="224"/>
      <c r="L312" s="220"/>
      <c r="M312" s="225"/>
      <c r="N312" s="226"/>
      <c r="O312" s="226"/>
      <c r="P312" s="226"/>
      <c r="Q312" s="226"/>
      <c r="R312" s="226"/>
      <c r="S312" s="226"/>
      <c r="T312" s="227"/>
      <c r="AT312" s="221" t="s">
        <v>167</v>
      </c>
      <c r="AU312" s="221" t="s">
        <v>79</v>
      </c>
      <c r="AV312" s="219" t="s">
        <v>79</v>
      </c>
      <c r="AW312" s="219" t="s">
        <v>34</v>
      </c>
      <c r="AX312" s="219" t="s">
        <v>72</v>
      </c>
      <c r="AY312" s="221" t="s">
        <v>156</v>
      </c>
    </row>
    <row r="313" s="219" customFormat="true" ht="22.5" hidden="false" customHeight="true" outlineLevel="0" collapsed="false">
      <c r="B313" s="220"/>
      <c r="D313" s="208" t="s">
        <v>167</v>
      </c>
      <c r="E313" s="221"/>
      <c r="F313" s="222" t="s">
        <v>439</v>
      </c>
      <c r="H313" s="223" t="n">
        <v>-1.98</v>
      </c>
      <c r="I313" s="224"/>
      <c r="L313" s="220"/>
      <c r="M313" s="225"/>
      <c r="N313" s="226"/>
      <c r="O313" s="226"/>
      <c r="P313" s="226"/>
      <c r="Q313" s="226"/>
      <c r="R313" s="226"/>
      <c r="S313" s="226"/>
      <c r="T313" s="227"/>
      <c r="AT313" s="221" t="s">
        <v>167</v>
      </c>
      <c r="AU313" s="221" t="s">
        <v>79</v>
      </c>
      <c r="AV313" s="219" t="s">
        <v>79</v>
      </c>
      <c r="AW313" s="219" t="s">
        <v>34</v>
      </c>
      <c r="AX313" s="219" t="s">
        <v>72</v>
      </c>
      <c r="AY313" s="221" t="s">
        <v>156</v>
      </c>
    </row>
    <row r="314" s="219" customFormat="true" ht="22.5" hidden="false" customHeight="true" outlineLevel="0" collapsed="false">
      <c r="B314" s="220"/>
      <c r="D314" s="208" t="s">
        <v>167</v>
      </c>
      <c r="E314" s="221"/>
      <c r="F314" s="222" t="s">
        <v>440</v>
      </c>
      <c r="H314" s="223" t="n">
        <v>-4.728</v>
      </c>
      <c r="I314" s="224"/>
      <c r="L314" s="220"/>
      <c r="M314" s="225"/>
      <c r="N314" s="226"/>
      <c r="O314" s="226"/>
      <c r="P314" s="226"/>
      <c r="Q314" s="226"/>
      <c r="R314" s="226"/>
      <c r="S314" s="226"/>
      <c r="T314" s="227"/>
      <c r="AT314" s="221" t="s">
        <v>167</v>
      </c>
      <c r="AU314" s="221" t="s">
        <v>79</v>
      </c>
      <c r="AV314" s="219" t="s">
        <v>79</v>
      </c>
      <c r="AW314" s="219" t="s">
        <v>34</v>
      </c>
      <c r="AX314" s="219" t="s">
        <v>72</v>
      </c>
      <c r="AY314" s="221" t="s">
        <v>156</v>
      </c>
    </row>
    <row r="315" s="219" customFormat="true" ht="22.5" hidden="false" customHeight="true" outlineLevel="0" collapsed="false">
      <c r="B315" s="220"/>
      <c r="D315" s="208" t="s">
        <v>167</v>
      </c>
      <c r="E315" s="221"/>
      <c r="F315" s="222" t="s">
        <v>441</v>
      </c>
      <c r="H315" s="223" t="n">
        <v>-4.334</v>
      </c>
      <c r="I315" s="224"/>
      <c r="L315" s="220"/>
      <c r="M315" s="225"/>
      <c r="N315" s="226"/>
      <c r="O315" s="226"/>
      <c r="P315" s="226"/>
      <c r="Q315" s="226"/>
      <c r="R315" s="226"/>
      <c r="S315" s="226"/>
      <c r="T315" s="227"/>
      <c r="AT315" s="221" t="s">
        <v>167</v>
      </c>
      <c r="AU315" s="221" t="s">
        <v>79</v>
      </c>
      <c r="AV315" s="219" t="s">
        <v>79</v>
      </c>
      <c r="AW315" s="219" t="s">
        <v>34</v>
      </c>
      <c r="AX315" s="219" t="s">
        <v>72</v>
      </c>
      <c r="AY315" s="221" t="s">
        <v>156</v>
      </c>
    </row>
    <row r="316" s="219" customFormat="true" ht="22.5" hidden="false" customHeight="true" outlineLevel="0" collapsed="false">
      <c r="B316" s="220"/>
      <c r="D316" s="208" t="s">
        <v>167</v>
      </c>
      <c r="E316" s="221"/>
      <c r="F316" s="222" t="s">
        <v>442</v>
      </c>
      <c r="H316" s="223" t="n">
        <v>-2.561</v>
      </c>
      <c r="I316" s="224"/>
      <c r="L316" s="220"/>
      <c r="M316" s="225"/>
      <c r="N316" s="226"/>
      <c r="O316" s="226"/>
      <c r="P316" s="226"/>
      <c r="Q316" s="226"/>
      <c r="R316" s="226"/>
      <c r="S316" s="226"/>
      <c r="T316" s="227"/>
      <c r="AT316" s="221" t="s">
        <v>167</v>
      </c>
      <c r="AU316" s="221" t="s">
        <v>79</v>
      </c>
      <c r="AV316" s="219" t="s">
        <v>79</v>
      </c>
      <c r="AW316" s="219" t="s">
        <v>34</v>
      </c>
      <c r="AX316" s="219" t="s">
        <v>72</v>
      </c>
      <c r="AY316" s="221" t="s">
        <v>156</v>
      </c>
    </row>
    <row r="317" s="219" customFormat="true" ht="22.5" hidden="false" customHeight="true" outlineLevel="0" collapsed="false">
      <c r="B317" s="220"/>
      <c r="D317" s="208" t="s">
        <v>167</v>
      </c>
      <c r="E317" s="221"/>
      <c r="F317" s="222" t="s">
        <v>443</v>
      </c>
      <c r="H317" s="223" t="n">
        <v>-2.857</v>
      </c>
      <c r="I317" s="224"/>
      <c r="L317" s="220"/>
      <c r="M317" s="225"/>
      <c r="N317" s="226"/>
      <c r="O317" s="226"/>
      <c r="P317" s="226"/>
      <c r="Q317" s="226"/>
      <c r="R317" s="226"/>
      <c r="S317" s="226"/>
      <c r="T317" s="227"/>
      <c r="AT317" s="221" t="s">
        <v>167</v>
      </c>
      <c r="AU317" s="221" t="s">
        <v>79</v>
      </c>
      <c r="AV317" s="219" t="s">
        <v>79</v>
      </c>
      <c r="AW317" s="219" t="s">
        <v>34</v>
      </c>
      <c r="AX317" s="219" t="s">
        <v>72</v>
      </c>
      <c r="AY317" s="221" t="s">
        <v>156</v>
      </c>
    </row>
    <row r="318" s="228" customFormat="true" ht="22.5" hidden="false" customHeight="true" outlineLevel="0" collapsed="false">
      <c r="B318" s="229"/>
      <c r="D318" s="230" t="s">
        <v>167</v>
      </c>
      <c r="E318" s="231"/>
      <c r="F318" s="232" t="s">
        <v>170</v>
      </c>
      <c r="H318" s="233" t="n">
        <v>50.503</v>
      </c>
      <c r="I318" s="234"/>
      <c r="L318" s="229"/>
      <c r="M318" s="235"/>
      <c r="N318" s="236"/>
      <c r="O318" s="236"/>
      <c r="P318" s="236"/>
      <c r="Q318" s="236"/>
      <c r="R318" s="236"/>
      <c r="S318" s="236"/>
      <c r="T318" s="237"/>
      <c r="AT318" s="238" t="s">
        <v>167</v>
      </c>
      <c r="AU318" s="238" t="s">
        <v>79</v>
      </c>
      <c r="AV318" s="228" t="s">
        <v>163</v>
      </c>
      <c r="AW318" s="228" t="s">
        <v>34</v>
      </c>
      <c r="AX318" s="228" t="s">
        <v>36</v>
      </c>
      <c r="AY318" s="238" t="s">
        <v>156</v>
      </c>
    </row>
    <row r="319" s="30" customFormat="true" ht="31.5" hidden="false" customHeight="true" outlineLevel="0" collapsed="false">
      <c r="B319" s="195"/>
      <c r="C319" s="196" t="s">
        <v>444</v>
      </c>
      <c r="D319" s="196" t="s">
        <v>158</v>
      </c>
      <c r="E319" s="197" t="s">
        <v>445</v>
      </c>
      <c r="F319" s="198" t="s">
        <v>446</v>
      </c>
      <c r="G319" s="199" t="s">
        <v>178</v>
      </c>
      <c r="H319" s="200" t="n">
        <v>1.007</v>
      </c>
      <c r="I319" s="201"/>
      <c r="J319" s="202" t="n">
        <f aca="false">ROUND(I319*H319,2)</f>
        <v>0</v>
      </c>
      <c r="K319" s="198" t="s">
        <v>162</v>
      </c>
      <c r="L319" s="31"/>
      <c r="M319" s="203"/>
      <c r="N319" s="204" t="s">
        <v>43</v>
      </c>
      <c r="O319" s="32"/>
      <c r="P319" s="205" t="n">
        <f aca="false">O319*H319</f>
        <v>0</v>
      </c>
      <c r="Q319" s="205" t="n">
        <v>0</v>
      </c>
      <c r="R319" s="205" t="n">
        <f aca="false">Q319*H319</f>
        <v>0</v>
      </c>
      <c r="S319" s="205" t="n">
        <v>1.8</v>
      </c>
      <c r="T319" s="206" t="n">
        <f aca="false">S319*H319</f>
        <v>1.8126</v>
      </c>
      <c r="AR319" s="11" t="s">
        <v>163</v>
      </c>
      <c r="AT319" s="11" t="s">
        <v>158</v>
      </c>
      <c r="AU319" s="11" t="s">
        <v>79</v>
      </c>
      <c r="AY319" s="11" t="s">
        <v>156</v>
      </c>
      <c r="BE319" s="207" t="n">
        <f aca="false">IF(N319="základní",J319,0)</f>
        <v>0</v>
      </c>
      <c r="BF319" s="207" t="n">
        <f aca="false">IF(N319="snížená",J319,0)</f>
        <v>0</v>
      </c>
      <c r="BG319" s="207" t="n">
        <f aca="false">IF(N319="zákl. přenesená",J319,0)</f>
        <v>0</v>
      </c>
      <c r="BH319" s="207" t="n">
        <f aca="false">IF(N319="sníž. přenesená",J319,0)</f>
        <v>0</v>
      </c>
      <c r="BI319" s="207" t="n">
        <f aca="false">IF(N319="nulová",J319,0)</f>
        <v>0</v>
      </c>
      <c r="BJ319" s="11" t="s">
        <v>36</v>
      </c>
      <c r="BK319" s="207" t="n">
        <f aca="false">ROUND(I319*H319,2)</f>
        <v>0</v>
      </c>
      <c r="BL319" s="11" t="s">
        <v>163</v>
      </c>
      <c r="BM319" s="11" t="s">
        <v>447</v>
      </c>
    </row>
    <row r="320" s="30" customFormat="true" ht="22.5" hidden="false" customHeight="true" outlineLevel="0" collapsed="false">
      <c r="B320" s="31"/>
      <c r="D320" s="208" t="s">
        <v>165</v>
      </c>
      <c r="F320" s="209" t="s">
        <v>448</v>
      </c>
      <c r="I320" s="166"/>
      <c r="L320" s="31"/>
      <c r="M320" s="210"/>
      <c r="N320" s="32"/>
      <c r="O320" s="32"/>
      <c r="P320" s="32"/>
      <c r="Q320" s="32"/>
      <c r="R320" s="32"/>
      <c r="S320" s="32"/>
      <c r="T320" s="71"/>
      <c r="AT320" s="11" t="s">
        <v>165</v>
      </c>
      <c r="AU320" s="11" t="s">
        <v>79</v>
      </c>
    </row>
    <row r="321" s="219" customFormat="true" ht="22.5" hidden="false" customHeight="true" outlineLevel="0" collapsed="false">
      <c r="B321" s="220"/>
      <c r="D321" s="208" t="s">
        <v>167</v>
      </c>
      <c r="E321" s="221"/>
      <c r="F321" s="222" t="s">
        <v>449</v>
      </c>
      <c r="H321" s="223" t="n">
        <v>0.371</v>
      </c>
      <c r="I321" s="224"/>
      <c r="L321" s="220"/>
      <c r="M321" s="225"/>
      <c r="N321" s="226"/>
      <c r="O321" s="226"/>
      <c r="P321" s="226"/>
      <c r="Q321" s="226"/>
      <c r="R321" s="226"/>
      <c r="S321" s="226"/>
      <c r="T321" s="227"/>
      <c r="AT321" s="221" t="s">
        <v>167</v>
      </c>
      <c r="AU321" s="221" t="s">
        <v>79</v>
      </c>
      <c r="AV321" s="219" t="s">
        <v>79</v>
      </c>
      <c r="AW321" s="219" t="s">
        <v>34</v>
      </c>
      <c r="AX321" s="219" t="s">
        <v>72</v>
      </c>
      <c r="AY321" s="221" t="s">
        <v>156</v>
      </c>
    </row>
    <row r="322" s="219" customFormat="true" ht="22.5" hidden="false" customHeight="true" outlineLevel="0" collapsed="false">
      <c r="B322" s="220"/>
      <c r="D322" s="208" t="s">
        <v>167</v>
      </c>
      <c r="E322" s="221"/>
      <c r="F322" s="222" t="s">
        <v>450</v>
      </c>
      <c r="H322" s="223" t="n">
        <v>0.636</v>
      </c>
      <c r="I322" s="224"/>
      <c r="L322" s="220"/>
      <c r="M322" s="225"/>
      <c r="N322" s="226"/>
      <c r="O322" s="226"/>
      <c r="P322" s="226"/>
      <c r="Q322" s="226"/>
      <c r="R322" s="226"/>
      <c r="S322" s="226"/>
      <c r="T322" s="227"/>
      <c r="AT322" s="221" t="s">
        <v>167</v>
      </c>
      <c r="AU322" s="221" t="s">
        <v>79</v>
      </c>
      <c r="AV322" s="219" t="s">
        <v>79</v>
      </c>
      <c r="AW322" s="219" t="s">
        <v>34</v>
      </c>
      <c r="AX322" s="219" t="s">
        <v>72</v>
      </c>
      <c r="AY322" s="221" t="s">
        <v>156</v>
      </c>
    </row>
    <row r="323" s="228" customFormat="true" ht="22.5" hidden="false" customHeight="true" outlineLevel="0" collapsed="false">
      <c r="B323" s="229"/>
      <c r="D323" s="230" t="s">
        <v>167</v>
      </c>
      <c r="E323" s="231"/>
      <c r="F323" s="232" t="s">
        <v>170</v>
      </c>
      <c r="H323" s="233" t="n">
        <v>1.007</v>
      </c>
      <c r="I323" s="234"/>
      <c r="L323" s="229"/>
      <c r="M323" s="235"/>
      <c r="N323" s="236"/>
      <c r="O323" s="236"/>
      <c r="P323" s="236"/>
      <c r="Q323" s="236"/>
      <c r="R323" s="236"/>
      <c r="S323" s="236"/>
      <c r="T323" s="237"/>
      <c r="AT323" s="238" t="s">
        <v>167</v>
      </c>
      <c r="AU323" s="238" t="s">
        <v>79</v>
      </c>
      <c r="AV323" s="228" t="s">
        <v>163</v>
      </c>
      <c r="AW323" s="228" t="s">
        <v>34</v>
      </c>
      <c r="AX323" s="228" t="s">
        <v>36</v>
      </c>
      <c r="AY323" s="238" t="s">
        <v>156</v>
      </c>
    </row>
    <row r="324" s="30" customFormat="true" ht="22.5" hidden="false" customHeight="true" outlineLevel="0" collapsed="false">
      <c r="B324" s="195"/>
      <c r="C324" s="196" t="s">
        <v>451</v>
      </c>
      <c r="D324" s="196" t="s">
        <v>158</v>
      </c>
      <c r="E324" s="197" t="s">
        <v>452</v>
      </c>
      <c r="F324" s="198" t="s">
        <v>453</v>
      </c>
      <c r="G324" s="199" t="s">
        <v>161</v>
      </c>
      <c r="H324" s="200" t="n">
        <v>1.98</v>
      </c>
      <c r="I324" s="201"/>
      <c r="J324" s="202" t="n">
        <f aca="false">ROUND(I324*H324,2)</f>
        <v>0</v>
      </c>
      <c r="K324" s="198" t="s">
        <v>162</v>
      </c>
      <c r="L324" s="31"/>
      <c r="M324" s="203"/>
      <c r="N324" s="204" t="s">
        <v>43</v>
      </c>
      <c r="O324" s="32"/>
      <c r="P324" s="205" t="n">
        <f aca="false">O324*H324</f>
        <v>0</v>
      </c>
      <c r="Q324" s="205" t="n">
        <v>0</v>
      </c>
      <c r="R324" s="205" t="n">
        <f aca="false">Q324*H324</f>
        <v>0</v>
      </c>
      <c r="S324" s="205" t="n">
        <v>0.082</v>
      </c>
      <c r="T324" s="206" t="n">
        <f aca="false">S324*H324</f>
        <v>0.16236</v>
      </c>
      <c r="AR324" s="11" t="s">
        <v>163</v>
      </c>
      <c r="AT324" s="11" t="s">
        <v>158</v>
      </c>
      <c r="AU324" s="11" t="s">
        <v>79</v>
      </c>
      <c r="AY324" s="11" t="s">
        <v>156</v>
      </c>
      <c r="BE324" s="207" t="n">
        <f aca="false">IF(N324="základní",J324,0)</f>
        <v>0</v>
      </c>
      <c r="BF324" s="207" t="n">
        <f aca="false">IF(N324="snížená",J324,0)</f>
        <v>0</v>
      </c>
      <c r="BG324" s="207" t="n">
        <f aca="false">IF(N324="zákl. přenesená",J324,0)</f>
        <v>0</v>
      </c>
      <c r="BH324" s="207" t="n">
        <f aca="false">IF(N324="sníž. přenesená",J324,0)</f>
        <v>0</v>
      </c>
      <c r="BI324" s="207" t="n">
        <f aca="false">IF(N324="nulová",J324,0)</f>
        <v>0</v>
      </c>
      <c r="BJ324" s="11" t="s">
        <v>36</v>
      </c>
      <c r="BK324" s="207" t="n">
        <f aca="false">ROUND(I324*H324,2)</f>
        <v>0</v>
      </c>
      <c r="BL324" s="11" t="s">
        <v>163</v>
      </c>
      <c r="BM324" s="11" t="s">
        <v>454</v>
      </c>
    </row>
    <row r="325" s="30" customFormat="true" ht="22.5" hidden="false" customHeight="true" outlineLevel="0" collapsed="false">
      <c r="B325" s="31"/>
      <c r="D325" s="208" t="s">
        <v>165</v>
      </c>
      <c r="F325" s="209" t="s">
        <v>455</v>
      </c>
      <c r="I325" s="166"/>
      <c r="L325" s="31"/>
      <c r="M325" s="210"/>
      <c r="N325" s="32"/>
      <c r="O325" s="32"/>
      <c r="P325" s="32"/>
      <c r="Q325" s="32"/>
      <c r="R325" s="32"/>
      <c r="S325" s="32"/>
      <c r="T325" s="71"/>
      <c r="AT325" s="11" t="s">
        <v>165</v>
      </c>
      <c r="AU325" s="11" t="s">
        <v>79</v>
      </c>
    </row>
    <row r="326" s="219" customFormat="true" ht="22.5" hidden="false" customHeight="true" outlineLevel="0" collapsed="false">
      <c r="B326" s="220"/>
      <c r="D326" s="208" t="s">
        <v>167</v>
      </c>
      <c r="E326" s="221"/>
      <c r="F326" s="222" t="s">
        <v>456</v>
      </c>
      <c r="H326" s="223" t="n">
        <v>1.98</v>
      </c>
      <c r="I326" s="224"/>
      <c r="L326" s="220"/>
      <c r="M326" s="225"/>
      <c r="N326" s="226"/>
      <c r="O326" s="226"/>
      <c r="P326" s="226"/>
      <c r="Q326" s="226"/>
      <c r="R326" s="226"/>
      <c r="S326" s="226"/>
      <c r="T326" s="227"/>
      <c r="AT326" s="221" t="s">
        <v>167</v>
      </c>
      <c r="AU326" s="221" t="s">
        <v>79</v>
      </c>
      <c r="AV326" s="219" t="s">
        <v>79</v>
      </c>
      <c r="AW326" s="219" t="s">
        <v>34</v>
      </c>
      <c r="AX326" s="219" t="s">
        <v>72</v>
      </c>
      <c r="AY326" s="221" t="s">
        <v>156</v>
      </c>
    </row>
    <row r="327" s="228" customFormat="true" ht="22.5" hidden="false" customHeight="true" outlineLevel="0" collapsed="false">
      <c r="B327" s="229"/>
      <c r="D327" s="230" t="s">
        <v>167</v>
      </c>
      <c r="E327" s="231"/>
      <c r="F327" s="232" t="s">
        <v>170</v>
      </c>
      <c r="H327" s="233" t="n">
        <v>1.98</v>
      </c>
      <c r="I327" s="234"/>
      <c r="L327" s="229"/>
      <c r="M327" s="235"/>
      <c r="N327" s="236"/>
      <c r="O327" s="236"/>
      <c r="P327" s="236"/>
      <c r="Q327" s="236"/>
      <c r="R327" s="236"/>
      <c r="S327" s="236"/>
      <c r="T327" s="237"/>
      <c r="AT327" s="238" t="s">
        <v>167</v>
      </c>
      <c r="AU327" s="238" t="s">
        <v>79</v>
      </c>
      <c r="AV327" s="228" t="s">
        <v>163</v>
      </c>
      <c r="AW327" s="228" t="s">
        <v>34</v>
      </c>
      <c r="AX327" s="228" t="s">
        <v>36</v>
      </c>
      <c r="AY327" s="238" t="s">
        <v>156</v>
      </c>
    </row>
    <row r="328" s="30" customFormat="true" ht="31.5" hidden="false" customHeight="true" outlineLevel="0" collapsed="false">
      <c r="B328" s="195"/>
      <c r="C328" s="196" t="s">
        <v>457</v>
      </c>
      <c r="D328" s="196" t="s">
        <v>158</v>
      </c>
      <c r="E328" s="197" t="s">
        <v>458</v>
      </c>
      <c r="F328" s="198" t="s">
        <v>459</v>
      </c>
      <c r="G328" s="199" t="s">
        <v>178</v>
      </c>
      <c r="H328" s="200" t="n">
        <v>0.032</v>
      </c>
      <c r="I328" s="201"/>
      <c r="J328" s="202" t="n">
        <f aca="false">ROUND(I328*H328,2)</f>
        <v>0</v>
      </c>
      <c r="K328" s="198" t="s">
        <v>162</v>
      </c>
      <c r="L328" s="31"/>
      <c r="M328" s="203"/>
      <c r="N328" s="204" t="s">
        <v>43</v>
      </c>
      <c r="O328" s="32"/>
      <c r="P328" s="205" t="n">
        <f aca="false">O328*H328</f>
        <v>0</v>
      </c>
      <c r="Q328" s="205" t="n">
        <v>0</v>
      </c>
      <c r="R328" s="205" t="n">
        <f aca="false">Q328*H328</f>
        <v>0</v>
      </c>
      <c r="S328" s="205" t="n">
        <v>2.2</v>
      </c>
      <c r="T328" s="206" t="n">
        <f aca="false">S328*H328</f>
        <v>0.0704</v>
      </c>
      <c r="AR328" s="11" t="s">
        <v>163</v>
      </c>
      <c r="AT328" s="11" t="s">
        <v>158</v>
      </c>
      <c r="AU328" s="11" t="s">
        <v>79</v>
      </c>
      <c r="AY328" s="11" t="s">
        <v>156</v>
      </c>
      <c r="BE328" s="207" t="n">
        <f aca="false">IF(N328="základní",J328,0)</f>
        <v>0</v>
      </c>
      <c r="BF328" s="207" t="n">
        <f aca="false">IF(N328="snížená",J328,0)</f>
        <v>0</v>
      </c>
      <c r="BG328" s="207" t="n">
        <f aca="false">IF(N328="zákl. přenesená",J328,0)</f>
        <v>0</v>
      </c>
      <c r="BH328" s="207" t="n">
        <f aca="false">IF(N328="sníž. přenesená",J328,0)</f>
        <v>0</v>
      </c>
      <c r="BI328" s="207" t="n">
        <f aca="false">IF(N328="nulová",J328,0)</f>
        <v>0</v>
      </c>
      <c r="BJ328" s="11" t="s">
        <v>36</v>
      </c>
      <c r="BK328" s="207" t="n">
        <f aca="false">ROUND(I328*H328,2)</f>
        <v>0</v>
      </c>
      <c r="BL328" s="11" t="s">
        <v>163</v>
      </c>
      <c r="BM328" s="11" t="s">
        <v>460</v>
      </c>
    </row>
    <row r="329" s="30" customFormat="true" ht="30" hidden="false" customHeight="true" outlineLevel="0" collapsed="false">
      <c r="B329" s="31"/>
      <c r="D329" s="208" t="s">
        <v>165</v>
      </c>
      <c r="F329" s="209" t="s">
        <v>461</v>
      </c>
      <c r="I329" s="166"/>
      <c r="L329" s="31"/>
      <c r="M329" s="210"/>
      <c r="N329" s="32"/>
      <c r="O329" s="32"/>
      <c r="P329" s="32"/>
      <c r="Q329" s="32"/>
      <c r="R329" s="32"/>
      <c r="S329" s="32"/>
      <c r="T329" s="71"/>
      <c r="AT329" s="11" t="s">
        <v>165</v>
      </c>
      <c r="AU329" s="11" t="s">
        <v>79</v>
      </c>
    </row>
    <row r="330" s="219" customFormat="true" ht="22.5" hidden="false" customHeight="true" outlineLevel="0" collapsed="false">
      <c r="B330" s="220"/>
      <c r="D330" s="230" t="s">
        <v>167</v>
      </c>
      <c r="E330" s="244"/>
      <c r="F330" s="240" t="s">
        <v>462</v>
      </c>
      <c r="H330" s="241" t="n">
        <v>0.032</v>
      </c>
      <c r="I330" s="224"/>
      <c r="L330" s="220"/>
      <c r="M330" s="225"/>
      <c r="N330" s="226"/>
      <c r="O330" s="226"/>
      <c r="P330" s="226"/>
      <c r="Q330" s="226"/>
      <c r="R330" s="226"/>
      <c r="S330" s="226"/>
      <c r="T330" s="227"/>
      <c r="AT330" s="221" t="s">
        <v>167</v>
      </c>
      <c r="AU330" s="221" t="s">
        <v>79</v>
      </c>
      <c r="AV330" s="219" t="s">
        <v>79</v>
      </c>
      <c r="AW330" s="219" t="s">
        <v>34</v>
      </c>
      <c r="AX330" s="219" t="s">
        <v>36</v>
      </c>
      <c r="AY330" s="221" t="s">
        <v>156</v>
      </c>
    </row>
    <row r="331" s="30" customFormat="true" ht="22.5" hidden="false" customHeight="true" outlineLevel="0" collapsed="false">
      <c r="B331" s="195"/>
      <c r="C331" s="196" t="s">
        <v>463</v>
      </c>
      <c r="D331" s="196" t="s">
        <v>158</v>
      </c>
      <c r="E331" s="197" t="s">
        <v>464</v>
      </c>
      <c r="F331" s="198" t="s">
        <v>465</v>
      </c>
      <c r="G331" s="199" t="s">
        <v>161</v>
      </c>
      <c r="H331" s="200" t="n">
        <v>109.05</v>
      </c>
      <c r="I331" s="201"/>
      <c r="J331" s="202" t="n">
        <f aca="false">ROUND(I331*H331,2)</f>
        <v>0</v>
      </c>
      <c r="K331" s="198" t="s">
        <v>162</v>
      </c>
      <c r="L331" s="31"/>
      <c r="M331" s="203"/>
      <c r="N331" s="204" t="s">
        <v>43</v>
      </c>
      <c r="O331" s="32"/>
      <c r="P331" s="205" t="n">
        <f aca="false">O331*H331</f>
        <v>0</v>
      </c>
      <c r="Q331" s="205" t="n">
        <v>0</v>
      </c>
      <c r="R331" s="205" t="n">
        <f aca="false">Q331*H331</f>
        <v>0</v>
      </c>
      <c r="S331" s="205" t="n">
        <v>0</v>
      </c>
      <c r="T331" s="206" t="n">
        <f aca="false">S331*H331</f>
        <v>0</v>
      </c>
      <c r="AR331" s="11" t="s">
        <v>163</v>
      </c>
      <c r="AT331" s="11" t="s">
        <v>158</v>
      </c>
      <c r="AU331" s="11" t="s">
        <v>79</v>
      </c>
      <c r="AY331" s="11" t="s">
        <v>156</v>
      </c>
      <c r="BE331" s="207" t="n">
        <f aca="false">IF(N331="základní",J331,0)</f>
        <v>0</v>
      </c>
      <c r="BF331" s="207" t="n">
        <f aca="false">IF(N331="snížená",J331,0)</f>
        <v>0</v>
      </c>
      <c r="BG331" s="207" t="n">
        <f aca="false">IF(N331="zákl. přenesená",J331,0)</f>
        <v>0</v>
      </c>
      <c r="BH331" s="207" t="n">
        <f aca="false">IF(N331="sníž. přenesená",J331,0)</f>
        <v>0</v>
      </c>
      <c r="BI331" s="207" t="n">
        <f aca="false">IF(N331="nulová",J331,0)</f>
        <v>0</v>
      </c>
      <c r="BJ331" s="11" t="s">
        <v>36</v>
      </c>
      <c r="BK331" s="207" t="n">
        <f aca="false">ROUND(I331*H331,2)</f>
        <v>0</v>
      </c>
      <c r="BL331" s="11" t="s">
        <v>163</v>
      </c>
      <c r="BM331" s="11" t="s">
        <v>466</v>
      </c>
    </row>
    <row r="332" s="30" customFormat="true" ht="22.5" hidden="false" customHeight="true" outlineLevel="0" collapsed="false">
      <c r="B332" s="31"/>
      <c r="D332" s="208" t="s">
        <v>165</v>
      </c>
      <c r="F332" s="209" t="s">
        <v>465</v>
      </c>
      <c r="I332" s="166"/>
      <c r="L332" s="31"/>
      <c r="M332" s="210"/>
      <c r="N332" s="32"/>
      <c r="O332" s="32"/>
      <c r="P332" s="32"/>
      <c r="Q332" s="32"/>
      <c r="R332" s="32"/>
      <c r="S332" s="32"/>
      <c r="T332" s="71"/>
      <c r="AT332" s="11" t="s">
        <v>165</v>
      </c>
      <c r="AU332" s="11" t="s">
        <v>79</v>
      </c>
    </row>
    <row r="333" s="211" customFormat="true" ht="31.5" hidden="false" customHeight="true" outlineLevel="0" collapsed="false">
      <c r="B333" s="212"/>
      <c r="D333" s="208" t="s">
        <v>167</v>
      </c>
      <c r="E333" s="213"/>
      <c r="F333" s="214" t="s">
        <v>365</v>
      </c>
      <c r="H333" s="213"/>
      <c r="I333" s="215"/>
      <c r="L333" s="212"/>
      <c r="M333" s="216"/>
      <c r="N333" s="217"/>
      <c r="O333" s="217"/>
      <c r="P333" s="217"/>
      <c r="Q333" s="217"/>
      <c r="R333" s="217"/>
      <c r="S333" s="217"/>
      <c r="T333" s="218"/>
      <c r="AT333" s="213" t="s">
        <v>167</v>
      </c>
      <c r="AU333" s="213" t="s">
        <v>79</v>
      </c>
      <c r="AV333" s="211" t="s">
        <v>36</v>
      </c>
      <c r="AW333" s="211" t="s">
        <v>34</v>
      </c>
      <c r="AX333" s="211" t="s">
        <v>72</v>
      </c>
      <c r="AY333" s="213" t="s">
        <v>156</v>
      </c>
    </row>
    <row r="334" s="219" customFormat="true" ht="22.5" hidden="false" customHeight="true" outlineLevel="0" collapsed="false">
      <c r="B334" s="220"/>
      <c r="D334" s="208" t="s">
        <v>167</v>
      </c>
      <c r="E334" s="221"/>
      <c r="F334" s="222" t="s">
        <v>340</v>
      </c>
      <c r="H334" s="223" t="n">
        <v>109.05</v>
      </c>
      <c r="I334" s="224"/>
      <c r="L334" s="220"/>
      <c r="M334" s="225"/>
      <c r="N334" s="226"/>
      <c r="O334" s="226"/>
      <c r="P334" s="226"/>
      <c r="Q334" s="226"/>
      <c r="R334" s="226"/>
      <c r="S334" s="226"/>
      <c r="T334" s="227"/>
      <c r="AT334" s="221" t="s">
        <v>167</v>
      </c>
      <c r="AU334" s="221" t="s">
        <v>79</v>
      </c>
      <c r="AV334" s="219" t="s">
        <v>79</v>
      </c>
      <c r="AW334" s="219" t="s">
        <v>34</v>
      </c>
      <c r="AX334" s="219" t="s">
        <v>72</v>
      </c>
      <c r="AY334" s="221" t="s">
        <v>156</v>
      </c>
    </row>
    <row r="335" s="228" customFormat="true" ht="22.5" hidden="false" customHeight="true" outlineLevel="0" collapsed="false">
      <c r="B335" s="229"/>
      <c r="D335" s="230" t="s">
        <v>167</v>
      </c>
      <c r="E335" s="231"/>
      <c r="F335" s="232" t="s">
        <v>170</v>
      </c>
      <c r="H335" s="233" t="n">
        <v>109.05</v>
      </c>
      <c r="I335" s="234"/>
      <c r="L335" s="229"/>
      <c r="M335" s="235"/>
      <c r="N335" s="236"/>
      <c r="O335" s="236"/>
      <c r="P335" s="236"/>
      <c r="Q335" s="236"/>
      <c r="R335" s="236"/>
      <c r="S335" s="236"/>
      <c r="T335" s="237"/>
      <c r="AT335" s="238" t="s">
        <v>167</v>
      </c>
      <c r="AU335" s="238" t="s">
        <v>79</v>
      </c>
      <c r="AV335" s="228" t="s">
        <v>163</v>
      </c>
      <c r="AW335" s="228" t="s">
        <v>34</v>
      </c>
      <c r="AX335" s="228" t="s">
        <v>36</v>
      </c>
      <c r="AY335" s="238" t="s">
        <v>156</v>
      </c>
    </row>
    <row r="336" s="30" customFormat="true" ht="22.5" hidden="false" customHeight="true" outlineLevel="0" collapsed="false">
      <c r="B336" s="195"/>
      <c r="C336" s="196" t="s">
        <v>467</v>
      </c>
      <c r="D336" s="196" t="s">
        <v>158</v>
      </c>
      <c r="E336" s="197" t="s">
        <v>468</v>
      </c>
      <c r="F336" s="198" t="s">
        <v>469</v>
      </c>
      <c r="G336" s="199" t="s">
        <v>161</v>
      </c>
      <c r="H336" s="200" t="n">
        <v>218.1</v>
      </c>
      <c r="I336" s="201"/>
      <c r="J336" s="202" t="n">
        <f aca="false">ROUND(I336*H336,2)</f>
        <v>0</v>
      </c>
      <c r="K336" s="198" t="s">
        <v>162</v>
      </c>
      <c r="L336" s="31"/>
      <c r="M336" s="203"/>
      <c r="N336" s="204" t="s">
        <v>43</v>
      </c>
      <c r="O336" s="32"/>
      <c r="P336" s="205" t="n">
        <f aca="false">O336*H336</f>
        <v>0</v>
      </c>
      <c r="Q336" s="205" t="n">
        <v>0</v>
      </c>
      <c r="R336" s="205" t="n">
        <f aca="false">Q336*H336</f>
        <v>0</v>
      </c>
      <c r="S336" s="205" t="n">
        <v>0</v>
      </c>
      <c r="T336" s="206" t="n">
        <f aca="false">S336*H336</f>
        <v>0</v>
      </c>
      <c r="AR336" s="11" t="s">
        <v>163</v>
      </c>
      <c r="AT336" s="11" t="s">
        <v>158</v>
      </c>
      <c r="AU336" s="11" t="s">
        <v>79</v>
      </c>
      <c r="AY336" s="11" t="s">
        <v>156</v>
      </c>
      <c r="BE336" s="207" t="n">
        <f aca="false">IF(N336="základní",J336,0)</f>
        <v>0</v>
      </c>
      <c r="BF336" s="207" t="n">
        <f aca="false">IF(N336="snížená",J336,0)</f>
        <v>0</v>
      </c>
      <c r="BG336" s="207" t="n">
        <f aca="false">IF(N336="zákl. přenesená",J336,0)</f>
        <v>0</v>
      </c>
      <c r="BH336" s="207" t="n">
        <f aca="false">IF(N336="sníž. přenesená",J336,0)</f>
        <v>0</v>
      </c>
      <c r="BI336" s="207" t="n">
        <f aca="false">IF(N336="nulová",J336,0)</f>
        <v>0</v>
      </c>
      <c r="BJ336" s="11" t="s">
        <v>36</v>
      </c>
      <c r="BK336" s="207" t="n">
        <f aca="false">ROUND(I336*H336,2)</f>
        <v>0</v>
      </c>
      <c r="BL336" s="11" t="s">
        <v>163</v>
      </c>
      <c r="BM336" s="11" t="s">
        <v>470</v>
      </c>
    </row>
    <row r="337" s="30" customFormat="true" ht="22.5" hidden="false" customHeight="true" outlineLevel="0" collapsed="false">
      <c r="B337" s="31"/>
      <c r="D337" s="208" t="s">
        <v>165</v>
      </c>
      <c r="F337" s="209" t="s">
        <v>471</v>
      </c>
      <c r="I337" s="166"/>
      <c r="L337" s="31"/>
      <c r="M337" s="210"/>
      <c r="N337" s="32"/>
      <c r="O337" s="32"/>
      <c r="P337" s="32"/>
      <c r="Q337" s="32"/>
      <c r="R337" s="32"/>
      <c r="S337" s="32"/>
      <c r="T337" s="71"/>
      <c r="AT337" s="11" t="s">
        <v>165</v>
      </c>
      <c r="AU337" s="11" t="s">
        <v>79</v>
      </c>
    </row>
    <row r="338" s="219" customFormat="true" ht="22.5" hidden="false" customHeight="true" outlineLevel="0" collapsed="false">
      <c r="B338" s="220"/>
      <c r="D338" s="230" t="s">
        <v>167</v>
      </c>
      <c r="F338" s="240" t="s">
        <v>472</v>
      </c>
      <c r="H338" s="241" t="n">
        <v>218.1</v>
      </c>
      <c r="I338" s="224"/>
      <c r="L338" s="220"/>
      <c r="M338" s="225"/>
      <c r="N338" s="226"/>
      <c r="O338" s="226"/>
      <c r="P338" s="226"/>
      <c r="Q338" s="226"/>
      <c r="R338" s="226"/>
      <c r="S338" s="226"/>
      <c r="T338" s="227"/>
      <c r="AT338" s="221" t="s">
        <v>167</v>
      </c>
      <c r="AU338" s="221" t="s">
        <v>79</v>
      </c>
      <c r="AV338" s="219" t="s">
        <v>79</v>
      </c>
      <c r="AW338" s="219" t="s">
        <v>6</v>
      </c>
      <c r="AX338" s="219" t="s">
        <v>36</v>
      </c>
      <c r="AY338" s="221" t="s">
        <v>156</v>
      </c>
    </row>
    <row r="339" s="30" customFormat="true" ht="22.5" hidden="false" customHeight="true" outlineLevel="0" collapsed="false">
      <c r="B339" s="195"/>
      <c r="C339" s="196" t="s">
        <v>473</v>
      </c>
      <c r="D339" s="196" t="s">
        <v>158</v>
      </c>
      <c r="E339" s="197" t="s">
        <v>474</v>
      </c>
      <c r="F339" s="198" t="s">
        <v>475</v>
      </c>
      <c r="G339" s="199" t="s">
        <v>309</v>
      </c>
      <c r="H339" s="200" t="n">
        <v>1</v>
      </c>
      <c r="I339" s="201"/>
      <c r="J339" s="202" t="n">
        <f aca="false">ROUND(I339*H339,2)</f>
        <v>0</v>
      </c>
      <c r="K339" s="198" t="s">
        <v>162</v>
      </c>
      <c r="L339" s="31"/>
      <c r="M339" s="203"/>
      <c r="N339" s="204" t="s">
        <v>43</v>
      </c>
      <c r="O339" s="32"/>
      <c r="P339" s="205" t="n">
        <f aca="false">O339*H339</f>
        <v>0</v>
      </c>
      <c r="Q339" s="205" t="n">
        <v>0</v>
      </c>
      <c r="R339" s="205" t="n">
        <f aca="false">Q339*H339</f>
        <v>0</v>
      </c>
      <c r="S339" s="205" t="n">
        <v>0.004</v>
      </c>
      <c r="T339" s="206" t="n">
        <f aca="false">S339*H339</f>
        <v>0.004</v>
      </c>
      <c r="AR339" s="11" t="s">
        <v>163</v>
      </c>
      <c r="AT339" s="11" t="s">
        <v>158</v>
      </c>
      <c r="AU339" s="11" t="s">
        <v>79</v>
      </c>
      <c r="AY339" s="11" t="s">
        <v>156</v>
      </c>
      <c r="BE339" s="207" t="n">
        <f aca="false">IF(N339="základní",J339,0)</f>
        <v>0</v>
      </c>
      <c r="BF339" s="207" t="n">
        <f aca="false">IF(N339="snížená",J339,0)</f>
        <v>0</v>
      </c>
      <c r="BG339" s="207" t="n">
        <f aca="false">IF(N339="zákl. přenesená",J339,0)</f>
        <v>0</v>
      </c>
      <c r="BH339" s="207" t="n">
        <f aca="false">IF(N339="sníž. přenesená",J339,0)</f>
        <v>0</v>
      </c>
      <c r="BI339" s="207" t="n">
        <f aca="false">IF(N339="nulová",J339,0)</f>
        <v>0</v>
      </c>
      <c r="BJ339" s="11" t="s">
        <v>36</v>
      </c>
      <c r="BK339" s="207" t="n">
        <f aca="false">ROUND(I339*H339,2)</f>
        <v>0</v>
      </c>
      <c r="BL339" s="11" t="s">
        <v>163</v>
      </c>
      <c r="BM339" s="11" t="s">
        <v>476</v>
      </c>
    </row>
    <row r="340" s="30" customFormat="true" ht="30" hidden="false" customHeight="true" outlineLevel="0" collapsed="false">
      <c r="B340" s="31"/>
      <c r="D340" s="208" t="s">
        <v>165</v>
      </c>
      <c r="F340" s="209" t="s">
        <v>477</v>
      </c>
      <c r="I340" s="166"/>
      <c r="L340" s="31"/>
      <c r="M340" s="210"/>
      <c r="N340" s="32"/>
      <c r="O340" s="32"/>
      <c r="P340" s="32"/>
      <c r="Q340" s="32"/>
      <c r="R340" s="32"/>
      <c r="S340" s="32"/>
      <c r="T340" s="71"/>
      <c r="AT340" s="11" t="s">
        <v>165</v>
      </c>
      <c r="AU340" s="11" t="s">
        <v>79</v>
      </c>
    </row>
    <row r="341" s="219" customFormat="true" ht="22.5" hidden="false" customHeight="true" outlineLevel="0" collapsed="false">
      <c r="B341" s="220"/>
      <c r="D341" s="230" t="s">
        <v>167</v>
      </c>
      <c r="E341" s="244"/>
      <c r="F341" s="240" t="s">
        <v>478</v>
      </c>
      <c r="H341" s="241" t="n">
        <v>1</v>
      </c>
      <c r="I341" s="224"/>
      <c r="L341" s="220"/>
      <c r="M341" s="225"/>
      <c r="N341" s="226"/>
      <c r="O341" s="226"/>
      <c r="P341" s="226"/>
      <c r="Q341" s="226"/>
      <c r="R341" s="226"/>
      <c r="S341" s="226"/>
      <c r="T341" s="227"/>
      <c r="AT341" s="221" t="s">
        <v>167</v>
      </c>
      <c r="AU341" s="221" t="s">
        <v>79</v>
      </c>
      <c r="AV341" s="219" t="s">
        <v>79</v>
      </c>
      <c r="AW341" s="219" t="s">
        <v>34</v>
      </c>
      <c r="AX341" s="219" t="s">
        <v>36</v>
      </c>
      <c r="AY341" s="221" t="s">
        <v>156</v>
      </c>
    </row>
    <row r="342" s="30" customFormat="true" ht="22.5" hidden="false" customHeight="true" outlineLevel="0" collapsed="false">
      <c r="B342" s="195"/>
      <c r="C342" s="196" t="s">
        <v>479</v>
      </c>
      <c r="D342" s="196" t="s">
        <v>158</v>
      </c>
      <c r="E342" s="197" t="s">
        <v>480</v>
      </c>
      <c r="F342" s="198" t="s">
        <v>481</v>
      </c>
      <c r="G342" s="199" t="s">
        <v>161</v>
      </c>
      <c r="H342" s="200" t="n">
        <v>1.08</v>
      </c>
      <c r="I342" s="201"/>
      <c r="J342" s="202" t="n">
        <f aca="false">ROUND(I342*H342,2)</f>
        <v>0</v>
      </c>
      <c r="K342" s="198" t="s">
        <v>162</v>
      </c>
      <c r="L342" s="31"/>
      <c r="M342" s="203"/>
      <c r="N342" s="204" t="s">
        <v>43</v>
      </c>
      <c r="O342" s="32"/>
      <c r="P342" s="205" t="n">
        <f aca="false">O342*H342</f>
        <v>0</v>
      </c>
      <c r="Q342" s="205" t="n">
        <v>0</v>
      </c>
      <c r="R342" s="205" t="n">
        <f aca="false">Q342*H342</f>
        <v>0</v>
      </c>
      <c r="S342" s="205" t="n">
        <v>0.038</v>
      </c>
      <c r="T342" s="206" t="n">
        <f aca="false">S342*H342</f>
        <v>0.04104</v>
      </c>
      <c r="AR342" s="11" t="s">
        <v>163</v>
      </c>
      <c r="AT342" s="11" t="s">
        <v>158</v>
      </c>
      <c r="AU342" s="11" t="s">
        <v>79</v>
      </c>
      <c r="AY342" s="11" t="s">
        <v>156</v>
      </c>
      <c r="BE342" s="207" t="n">
        <f aca="false">IF(N342="základní",J342,0)</f>
        <v>0</v>
      </c>
      <c r="BF342" s="207" t="n">
        <f aca="false">IF(N342="snížená",J342,0)</f>
        <v>0</v>
      </c>
      <c r="BG342" s="207" t="n">
        <f aca="false">IF(N342="zákl. přenesená",J342,0)</f>
        <v>0</v>
      </c>
      <c r="BH342" s="207" t="n">
        <f aca="false">IF(N342="sníž. přenesená",J342,0)</f>
        <v>0</v>
      </c>
      <c r="BI342" s="207" t="n">
        <f aca="false">IF(N342="nulová",J342,0)</f>
        <v>0</v>
      </c>
      <c r="BJ342" s="11" t="s">
        <v>36</v>
      </c>
      <c r="BK342" s="207" t="n">
        <f aca="false">ROUND(I342*H342,2)</f>
        <v>0</v>
      </c>
      <c r="BL342" s="11" t="s">
        <v>163</v>
      </c>
      <c r="BM342" s="11" t="s">
        <v>482</v>
      </c>
    </row>
    <row r="343" s="30" customFormat="true" ht="30" hidden="false" customHeight="true" outlineLevel="0" collapsed="false">
      <c r="B343" s="31"/>
      <c r="D343" s="208" t="s">
        <v>165</v>
      </c>
      <c r="F343" s="209" t="s">
        <v>483</v>
      </c>
      <c r="I343" s="166"/>
      <c r="L343" s="31"/>
      <c r="M343" s="210"/>
      <c r="N343" s="32"/>
      <c r="O343" s="32"/>
      <c r="P343" s="32"/>
      <c r="Q343" s="32"/>
      <c r="R343" s="32"/>
      <c r="S343" s="32"/>
      <c r="T343" s="71"/>
      <c r="AT343" s="11" t="s">
        <v>165</v>
      </c>
      <c r="AU343" s="11" t="s">
        <v>79</v>
      </c>
    </row>
    <row r="344" s="219" customFormat="true" ht="22.5" hidden="false" customHeight="true" outlineLevel="0" collapsed="false">
      <c r="B344" s="220"/>
      <c r="D344" s="230" t="s">
        <v>167</v>
      </c>
      <c r="E344" s="244"/>
      <c r="F344" s="240" t="s">
        <v>484</v>
      </c>
      <c r="H344" s="241" t="n">
        <v>1.08</v>
      </c>
      <c r="I344" s="224"/>
      <c r="L344" s="220"/>
      <c r="M344" s="225"/>
      <c r="N344" s="226"/>
      <c r="O344" s="226"/>
      <c r="P344" s="226"/>
      <c r="Q344" s="226"/>
      <c r="R344" s="226"/>
      <c r="S344" s="226"/>
      <c r="T344" s="227"/>
      <c r="AT344" s="221" t="s">
        <v>167</v>
      </c>
      <c r="AU344" s="221" t="s">
        <v>79</v>
      </c>
      <c r="AV344" s="219" t="s">
        <v>79</v>
      </c>
      <c r="AW344" s="219" t="s">
        <v>34</v>
      </c>
      <c r="AX344" s="219" t="s">
        <v>36</v>
      </c>
      <c r="AY344" s="221" t="s">
        <v>156</v>
      </c>
    </row>
    <row r="345" s="30" customFormat="true" ht="22.5" hidden="false" customHeight="true" outlineLevel="0" collapsed="false">
      <c r="B345" s="195"/>
      <c r="C345" s="196" t="s">
        <v>485</v>
      </c>
      <c r="D345" s="196" t="s">
        <v>158</v>
      </c>
      <c r="E345" s="197" t="s">
        <v>486</v>
      </c>
      <c r="F345" s="198" t="s">
        <v>487</v>
      </c>
      <c r="G345" s="199" t="s">
        <v>161</v>
      </c>
      <c r="H345" s="200" t="n">
        <v>9.665</v>
      </c>
      <c r="I345" s="201"/>
      <c r="J345" s="202" t="n">
        <f aca="false">ROUND(I345*H345,2)</f>
        <v>0</v>
      </c>
      <c r="K345" s="198" t="s">
        <v>162</v>
      </c>
      <c r="L345" s="31"/>
      <c r="M345" s="203"/>
      <c r="N345" s="204" t="s">
        <v>43</v>
      </c>
      <c r="O345" s="32"/>
      <c r="P345" s="205" t="n">
        <f aca="false">O345*H345</f>
        <v>0</v>
      </c>
      <c r="Q345" s="205" t="n">
        <v>0</v>
      </c>
      <c r="R345" s="205" t="n">
        <f aca="false">Q345*H345</f>
        <v>0</v>
      </c>
      <c r="S345" s="205" t="n">
        <v>0.055</v>
      </c>
      <c r="T345" s="206" t="n">
        <f aca="false">S345*H345</f>
        <v>0.531575</v>
      </c>
      <c r="AR345" s="11" t="s">
        <v>163</v>
      </c>
      <c r="AT345" s="11" t="s">
        <v>158</v>
      </c>
      <c r="AU345" s="11" t="s">
        <v>79</v>
      </c>
      <c r="AY345" s="11" t="s">
        <v>156</v>
      </c>
      <c r="BE345" s="207" t="n">
        <f aca="false">IF(N345="základní",J345,0)</f>
        <v>0</v>
      </c>
      <c r="BF345" s="207" t="n">
        <f aca="false">IF(N345="snížená",J345,0)</f>
        <v>0</v>
      </c>
      <c r="BG345" s="207" t="n">
        <f aca="false">IF(N345="zákl. přenesená",J345,0)</f>
        <v>0</v>
      </c>
      <c r="BH345" s="207" t="n">
        <f aca="false">IF(N345="sníž. přenesená",J345,0)</f>
        <v>0</v>
      </c>
      <c r="BI345" s="207" t="n">
        <f aca="false">IF(N345="nulová",J345,0)</f>
        <v>0</v>
      </c>
      <c r="BJ345" s="11" t="s">
        <v>36</v>
      </c>
      <c r="BK345" s="207" t="n">
        <f aca="false">ROUND(I345*H345,2)</f>
        <v>0</v>
      </c>
      <c r="BL345" s="11" t="s">
        <v>163</v>
      </c>
      <c r="BM345" s="11" t="s">
        <v>488</v>
      </c>
    </row>
    <row r="346" s="30" customFormat="true" ht="30" hidden="false" customHeight="true" outlineLevel="0" collapsed="false">
      <c r="B346" s="31"/>
      <c r="D346" s="208" t="s">
        <v>165</v>
      </c>
      <c r="F346" s="209" t="s">
        <v>489</v>
      </c>
      <c r="I346" s="166"/>
      <c r="L346" s="31"/>
      <c r="M346" s="210"/>
      <c r="N346" s="32"/>
      <c r="O346" s="32"/>
      <c r="P346" s="32"/>
      <c r="Q346" s="32"/>
      <c r="R346" s="32"/>
      <c r="S346" s="32"/>
      <c r="T346" s="71"/>
      <c r="AT346" s="11" t="s">
        <v>165</v>
      </c>
      <c r="AU346" s="11" t="s">
        <v>79</v>
      </c>
    </row>
    <row r="347" s="211" customFormat="true" ht="22.5" hidden="false" customHeight="true" outlineLevel="0" collapsed="false">
      <c r="B347" s="212"/>
      <c r="D347" s="208" t="s">
        <v>167</v>
      </c>
      <c r="E347" s="213"/>
      <c r="F347" s="214" t="s">
        <v>490</v>
      </c>
      <c r="H347" s="213"/>
      <c r="I347" s="215"/>
      <c r="L347" s="212"/>
      <c r="M347" s="216"/>
      <c r="N347" s="217"/>
      <c r="O347" s="217"/>
      <c r="P347" s="217"/>
      <c r="Q347" s="217"/>
      <c r="R347" s="217"/>
      <c r="S347" s="217"/>
      <c r="T347" s="218"/>
      <c r="AT347" s="213" t="s">
        <v>167</v>
      </c>
      <c r="AU347" s="213" t="s">
        <v>79</v>
      </c>
      <c r="AV347" s="211" t="s">
        <v>36</v>
      </c>
      <c r="AW347" s="211" t="s">
        <v>34</v>
      </c>
      <c r="AX347" s="211" t="s">
        <v>72</v>
      </c>
      <c r="AY347" s="213" t="s">
        <v>156</v>
      </c>
    </row>
    <row r="348" s="219" customFormat="true" ht="22.5" hidden="false" customHeight="true" outlineLevel="0" collapsed="false">
      <c r="B348" s="220"/>
      <c r="D348" s="208" t="s">
        <v>167</v>
      </c>
      <c r="E348" s="221"/>
      <c r="F348" s="222" t="s">
        <v>491</v>
      </c>
      <c r="H348" s="223" t="n">
        <v>3.1</v>
      </c>
      <c r="I348" s="224"/>
      <c r="L348" s="220"/>
      <c r="M348" s="225"/>
      <c r="N348" s="226"/>
      <c r="O348" s="226"/>
      <c r="P348" s="226"/>
      <c r="Q348" s="226"/>
      <c r="R348" s="226"/>
      <c r="S348" s="226"/>
      <c r="T348" s="227"/>
      <c r="AT348" s="221" t="s">
        <v>167</v>
      </c>
      <c r="AU348" s="221" t="s">
        <v>79</v>
      </c>
      <c r="AV348" s="219" t="s">
        <v>79</v>
      </c>
      <c r="AW348" s="219" t="s">
        <v>34</v>
      </c>
      <c r="AX348" s="219" t="s">
        <v>72</v>
      </c>
      <c r="AY348" s="221" t="s">
        <v>156</v>
      </c>
    </row>
    <row r="349" s="219" customFormat="true" ht="22.5" hidden="false" customHeight="true" outlineLevel="0" collapsed="false">
      <c r="B349" s="220"/>
      <c r="D349" s="208" t="s">
        <v>167</v>
      </c>
      <c r="E349" s="221"/>
      <c r="F349" s="222" t="s">
        <v>492</v>
      </c>
      <c r="H349" s="223" t="n">
        <v>3.15</v>
      </c>
      <c r="I349" s="224"/>
      <c r="L349" s="220"/>
      <c r="M349" s="225"/>
      <c r="N349" s="226"/>
      <c r="O349" s="226"/>
      <c r="P349" s="226"/>
      <c r="Q349" s="226"/>
      <c r="R349" s="226"/>
      <c r="S349" s="226"/>
      <c r="T349" s="227"/>
      <c r="AT349" s="221" t="s">
        <v>167</v>
      </c>
      <c r="AU349" s="221" t="s">
        <v>79</v>
      </c>
      <c r="AV349" s="219" t="s">
        <v>79</v>
      </c>
      <c r="AW349" s="219" t="s">
        <v>34</v>
      </c>
      <c r="AX349" s="219" t="s">
        <v>72</v>
      </c>
      <c r="AY349" s="221" t="s">
        <v>156</v>
      </c>
    </row>
    <row r="350" s="219" customFormat="true" ht="22.5" hidden="false" customHeight="true" outlineLevel="0" collapsed="false">
      <c r="B350" s="220"/>
      <c r="D350" s="208" t="s">
        <v>167</v>
      </c>
      <c r="E350" s="221"/>
      <c r="F350" s="222" t="s">
        <v>493</v>
      </c>
      <c r="H350" s="223" t="n">
        <v>0.765</v>
      </c>
      <c r="I350" s="224"/>
      <c r="L350" s="220"/>
      <c r="M350" s="225"/>
      <c r="N350" s="226"/>
      <c r="O350" s="226"/>
      <c r="P350" s="226"/>
      <c r="Q350" s="226"/>
      <c r="R350" s="226"/>
      <c r="S350" s="226"/>
      <c r="T350" s="227"/>
      <c r="AT350" s="221" t="s">
        <v>167</v>
      </c>
      <c r="AU350" s="221" t="s">
        <v>79</v>
      </c>
      <c r="AV350" s="219" t="s">
        <v>79</v>
      </c>
      <c r="AW350" s="219" t="s">
        <v>34</v>
      </c>
      <c r="AX350" s="219" t="s">
        <v>72</v>
      </c>
      <c r="AY350" s="221" t="s">
        <v>156</v>
      </c>
    </row>
    <row r="351" s="219" customFormat="true" ht="22.5" hidden="false" customHeight="true" outlineLevel="0" collapsed="false">
      <c r="B351" s="220"/>
      <c r="D351" s="208" t="s">
        <v>167</v>
      </c>
      <c r="E351" s="221"/>
      <c r="F351" s="222" t="s">
        <v>494</v>
      </c>
      <c r="H351" s="223" t="n">
        <v>2.65</v>
      </c>
      <c r="I351" s="224"/>
      <c r="L351" s="220"/>
      <c r="M351" s="225"/>
      <c r="N351" s="226"/>
      <c r="O351" s="226"/>
      <c r="P351" s="226"/>
      <c r="Q351" s="226"/>
      <c r="R351" s="226"/>
      <c r="S351" s="226"/>
      <c r="T351" s="227"/>
      <c r="AT351" s="221" t="s">
        <v>167</v>
      </c>
      <c r="AU351" s="221" t="s">
        <v>79</v>
      </c>
      <c r="AV351" s="219" t="s">
        <v>79</v>
      </c>
      <c r="AW351" s="219" t="s">
        <v>34</v>
      </c>
      <c r="AX351" s="219" t="s">
        <v>72</v>
      </c>
      <c r="AY351" s="221" t="s">
        <v>156</v>
      </c>
    </row>
    <row r="352" s="228" customFormat="true" ht="22.5" hidden="false" customHeight="true" outlineLevel="0" collapsed="false">
      <c r="B352" s="229"/>
      <c r="D352" s="230" t="s">
        <v>167</v>
      </c>
      <c r="E352" s="231"/>
      <c r="F352" s="232" t="s">
        <v>170</v>
      </c>
      <c r="H352" s="233" t="n">
        <v>9.665</v>
      </c>
      <c r="I352" s="234"/>
      <c r="L352" s="229"/>
      <c r="M352" s="235"/>
      <c r="N352" s="236"/>
      <c r="O352" s="236"/>
      <c r="P352" s="236"/>
      <c r="Q352" s="236"/>
      <c r="R352" s="236"/>
      <c r="S352" s="236"/>
      <c r="T352" s="237"/>
      <c r="AT352" s="238" t="s">
        <v>167</v>
      </c>
      <c r="AU352" s="238" t="s">
        <v>79</v>
      </c>
      <c r="AV352" s="228" t="s">
        <v>163</v>
      </c>
      <c r="AW352" s="228" t="s">
        <v>34</v>
      </c>
      <c r="AX352" s="228" t="s">
        <v>36</v>
      </c>
      <c r="AY352" s="238" t="s">
        <v>156</v>
      </c>
    </row>
    <row r="353" s="30" customFormat="true" ht="22.5" hidden="false" customHeight="true" outlineLevel="0" collapsed="false">
      <c r="B353" s="195"/>
      <c r="C353" s="196" t="s">
        <v>495</v>
      </c>
      <c r="D353" s="196" t="s">
        <v>158</v>
      </c>
      <c r="E353" s="197" t="s">
        <v>496</v>
      </c>
      <c r="F353" s="198" t="s">
        <v>497</v>
      </c>
      <c r="G353" s="199" t="s">
        <v>161</v>
      </c>
      <c r="H353" s="200" t="n">
        <v>4.728</v>
      </c>
      <c r="I353" s="201"/>
      <c r="J353" s="202" t="n">
        <f aca="false">ROUND(I353*H353,2)</f>
        <v>0</v>
      </c>
      <c r="K353" s="198" t="s">
        <v>162</v>
      </c>
      <c r="L353" s="31"/>
      <c r="M353" s="203"/>
      <c r="N353" s="204" t="s">
        <v>43</v>
      </c>
      <c r="O353" s="32"/>
      <c r="P353" s="205" t="n">
        <f aca="false">O353*H353</f>
        <v>0</v>
      </c>
      <c r="Q353" s="205" t="n">
        <v>0</v>
      </c>
      <c r="R353" s="205" t="n">
        <f aca="false">Q353*H353</f>
        <v>0</v>
      </c>
      <c r="S353" s="205" t="n">
        <v>0.076</v>
      </c>
      <c r="T353" s="206" t="n">
        <f aca="false">S353*H353</f>
        <v>0.359328</v>
      </c>
      <c r="AR353" s="11" t="s">
        <v>163</v>
      </c>
      <c r="AT353" s="11" t="s">
        <v>158</v>
      </c>
      <c r="AU353" s="11" t="s">
        <v>79</v>
      </c>
      <c r="AY353" s="11" t="s">
        <v>156</v>
      </c>
      <c r="BE353" s="207" t="n">
        <f aca="false">IF(N353="základní",J353,0)</f>
        <v>0</v>
      </c>
      <c r="BF353" s="207" t="n">
        <f aca="false">IF(N353="snížená",J353,0)</f>
        <v>0</v>
      </c>
      <c r="BG353" s="207" t="n">
        <f aca="false">IF(N353="zákl. přenesená",J353,0)</f>
        <v>0</v>
      </c>
      <c r="BH353" s="207" t="n">
        <f aca="false">IF(N353="sníž. přenesená",J353,0)</f>
        <v>0</v>
      </c>
      <c r="BI353" s="207" t="n">
        <f aca="false">IF(N353="nulová",J353,0)</f>
        <v>0</v>
      </c>
      <c r="BJ353" s="11" t="s">
        <v>36</v>
      </c>
      <c r="BK353" s="207" t="n">
        <f aca="false">ROUND(I353*H353,2)</f>
        <v>0</v>
      </c>
      <c r="BL353" s="11" t="s">
        <v>163</v>
      </c>
      <c r="BM353" s="11" t="s">
        <v>498</v>
      </c>
    </row>
    <row r="354" s="30" customFormat="true" ht="30" hidden="false" customHeight="true" outlineLevel="0" collapsed="false">
      <c r="B354" s="31"/>
      <c r="D354" s="208" t="s">
        <v>165</v>
      </c>
      <c r="F354" s="209" t="s">
        <v>499</v>
      </c>
      <c r="I354" s="166"/>
      <c r="L354" s="31"/>
      <c r="M354" s="210"/>
      <c r="N354" s="32"/>
      <c r="O354" s="32"/>
      <c r="P354" s="32"/>
      <c r="Q354" s="32"/>
      <c r="R354" s="32"/>
      <c r="S354" s="32"/>
      <c r="T354" s="71"/>
      <c r="AT354" s="11" t="s">
        <v>165</v>
      </c>
      <c r="AU354" s="11" t="s">
        <v>79</v>
      </c>
    </row>
    <row r="355" s="219" customFormat="true" ht="22.5" hidden="false" customHeight="true" outlineLevel="0" collapsed="false">
      <c r="B355" s="220"/>
      <c r="D355" s="208" t="s">
        <v>167</v>
      </c>
      <c r="E355" s="221"/>
      <c r="F355" s="222" t="s">
        <v>500</v>
      </c>
      <c r="H355" s="223" t="n">
        <v>4.728</v>
      </c>
      <c r="I355" s="224"/>
      <c r="L355" s="220"/>
      <c r="M355" s="225"/>
      <c r="N355" s="226"/>
      <c r="O355" s="226"/>
      <c r="P355" s="226"/>
      <c r="Q355" s="226"/>
      <c r="R355" s="226"/>
      <c r="S355" s="226"/>
      <c r="T355" s="227"/>
      <c r="AT355" s="221" t="s">
        <v>167</v>
      </c>
      <c r="AU355" s="221" t="s">
        <v>79</v>
      </c>
      <c r="AV355" s="219" t="s">
        <v>79</v>
      </c>
      <c r="AW355" s="219" t="s">
        <v>34</v>
      </c>
      <c r="AX355" s="219" t="s">
        <v>72</v>
      </c>
      <c r="AY355" s="221" t="s">
        <v>156</v>
      </c>
    </row>
    <row r="356" s="228" customFormat="true" ht="22.5" hidden="false" customHeight="true" outlineLevel="0" collapsed="false">
      <c r="B356" s="229"/>
      <c r="D356" s="230" t="s">
        <v>167</v>
      </c>
      <c r="E356" s="231"/>
      <c r="F356" s="232" t="s">
        <v>170</v>
      </c>
      <c r="H356" s="233" t="n">
        <v>4.728</v>
      </c>
      <c r="I356" s="234"/>
      <c r="L356" s="229"/>
      <c r="M356" s="235"/>
      <c r="N356" s="236"/>
      <c r="O356" s="236"/>
      <c r="P356" s="236"/>
      <c r="Q356" s="236"/>
      <c r="R356" s="236"/>
      <c r="S356" s="236"/>
      <c r="T356" s="237"/>
      <c r="AT356" s="238" t="s">
        <v>167</v>
      </c>
      <c r="AU356" s="238" t="s">
        <v>79</v>
      </c>
      <c r="AV356" s="228" t="s">
        <v>163</v>
      </c>
      <c r="AW356" s="228" t="s">
        <v>34</v>
      </c>
      <c r="AX356" s="228" t="s">
        <v>36</v>
      </c>
      <c r="AY356" s="238" t="s">
        <v>156</v>
      </c>
    </row>
    <row r="357" s="30" customFormat="true" ht="22.5" hidden="false" customHeight="true" outlineLevel="0" collapsed="false">
      <c r="B357" s="195"/>
      <c r="C357" s="196" t="s">
        <v>501</v>
      </c>
      <c r="D357" s="196" t="s">
        <v>158</v>
      </c>
      <c r="E357" s="197" t="s">
        <v>502</v>
      </c>
      <c r="F357" s="198" t="s">
        <v>503</v>
      </c>
      <c r="G357" s="199" t="s">
        <v>161</v>
      </c>
      <c r="H357" s="200" t="n">
        <v>9.752</v>
      </c>
      <c r="I357" s="201"/>
      <c r="J357" s="202" t="n">
        <f aca="false">ROUND(I357*H357,2)</f>
        <v>0</v>
      </c>
      <c r="K357" s="198" t="s">
        <v>162</v>
      </c>
      <c r="L357" s="31"/>
      <c r="M357" s="203"/>
      <c r="N357" s="204" t="s">
        <v>43</v>
      </c>
      <c r="O357" s="32"/>
      <c r="P357" s="205" t="n">
        <f aca="false">O357*H357</f>
        <v>0</v>
      </c>
      <c r="Q357" s="205" t="n">
        <v>0</v>
      </c>
      <c r="R357" s="205" t="n">
        <f aca="false">Q357*H357</f>
        <v>0</v>
      </c>
      <c r="S357" s="205" t="n">
        <v>0.063</v>
      </c>
      <c r="T357" s="206" t="n">
        <f aca="false">S357*H357</f>
        <v>0.614376</v>
      </c>
      <c r="AR357" s="11" t="s">
        <v>163</v>
      </c>
      <c r="AT357" s="11" t="s">
        <v>158</v>
      </c>
      <c r="AU357" s="11" t="s">
        <v>79</v>
      </c>
      <c r="AY357" s="11" t="s">
        <v>156</v>
      </c>
      <c r="BE357" s="207" t="n">
        <f aca="false">IF(N357="základní",J357,0)</f>
        <v>0</v>
      </c>
      <c r="BF357" s="207" t="n">
        <f aca="false">IF(N357="snížená",J357,0)</f>
        <v>0</v>
      </c>
      <c r="BG357" s="207" t="n">
        <f aca="false">IF(N357="zákl. přenesená",J357,0)</f>
        <v>0</v>
      </c>
      <c r="BH357" s="207" t="n">
        <f aca="false">IF(N357="sníž. přenesená",J357,0)</f>
        <v>0</v>
      </c>
      <c r="BI357" s="207" t="n">
        <f aca="false">IF(N357="nulová",J357,0)</f>
        <v>0</v>
      </c>
      <c r="BJ357" s="11" t="s">
        <v>36</v>
      </c>
      <c r="BK357" s="207" t="n">
        <f aca="false">ROUND(I357*H357,2)</f>
        <v>0</v>
      </c>
      <c r="BL357" s="11" t="s">
        <v>163</v>
      </c>
      <c r="BM357" s="11" t="s">
        <v>504</v>
      </c>
    </row>
    <row r="358" s="30" customFormat="true" ht="30" hidden="false" customHeight="true" outlineLevel="0" collapsed="false">
      <c r="B358" s="31"/>
      <c r="D358" s="208" t="s">
        <v>165</v>
      </c>
      <c r="F358" s="209" t="s">
        <v>505</v>
      </c>
      <c r="I358" s="166"/>
      <c r="L358" s="31"/>
      <c r="M358" s="210"/>
      <c r="N358" s="32"/>
      <c r="O358" s="32"/>
      <c r="P358" s="32"/>
      <c r="Q358" s="32"/>
      <c r="R358" s="32"/>
      <c r="S358" s="32"/>
      <c r="T358" s="71"/>
      <c r="AT358" s="11" t="s">
        <v>165</v>
      </c>
      <c r="AU358" s="11" t="s">
        <v>79</v>
      </c>
    </row>
    <row r="359" s="219" customFormat="true" ht="22.5" hidden="false" customHeight="true" outlineLevel="0" collapsed="false">
      <c r="B359" s="220"/>
      <c r="D359" s="208" t="s">
        <v>167</v>
      </c>
      <c r="E359" s="221"/>
      <c r="F359" s="222" t="s">
        <v>506</v>
      </c>
      <c r="H359" s="223" t="n">
        <v>4.334</v>
      </c>
      <c r="I359" s="224"/>
      <c r="L359" s="220"/>
      <c r="M359" s="225"/>
      <c r="N359" s="226"/>
      <c r="O359" s="226"/>
      <c r="P359" s="226"/>
      <c r="Q359" s="226"/>
      <c r="R359" s="226"/>
      <c r="S359" s="226"/>
      <c r="T359" s="227"/>
      <c r="AT359" s="221" t="s">
        <v>167</v>
      </c>
      <c r="AU359" s="221" t="s">
        <v>79</v>
      </c>
      <c r="AV359" s="219" t="s">
        <v>79</v>
      </c>
      <c r="AW359" s="219" t="s">
        <v>34</v>
      </c>
      <c r="AX359" s="219" t="s">
        <v>72</v>
      </c>
      <c r="AY359" s="221" t="s">
        <v>156</v>
      </c>
    </row>
    <row r="360" s="219" customFormat="true" ht="22.5" hidden="false" customHeight="true" outlineLevel="0" collapsed="false">
      <c r="B360" s="220"/>
      <c r="D360" s="208" t="s">
        <v>167</v>
      </c>
      <c r="E360" s="221"/>
      <c r="F360" s="222" t="s">
        <v>507</v>
      </c>
      <c r="H360" s="223" t="n">
        <v>2.561</v>
      </c>
      <c r="I360" s="224"/>
      <c r="L360" s="220"/>
      <c r="M360" s="225"/>
      <c r="N360" s="226"/>
      <c r="O360" s="226"/>
      <c r="P360" s="226"/>
      <c r="Q360" s="226"/>
      <c r="R360" s="226"/>
      <c r="S360" s="226"/>
      <c r="T360" s="227"/>
      <c r="AT360" s="221" t="s">
        <v>167</v>
      </c>
      <c r="AU360" s="221" t="s">
        <v>79</v>
      </c>
      <c r="AV360" s="219" t="s">
        <v>79</v>
      </c>
      <c r="AW360" s="219" t="s">
        <v>34</v>
      </c>
      <c r="AX360" s="219" t="s">
        <v>72</v>
      </c>
      <c r="AY360" s="221" t="s">
        <v>156</v>
      </c>
    </row>
    <row r="361" s="219" customFormat="true" ht="22.5" hidden="false" customHeight="true" outlineLevel="0" collapsed="false">
      <c r="B361" s="220"/>
      <c r="D361" s="208" t="s">
        <v>167</v>
      </c>
      <c r="E361" s="221"/>
      <c r="F361" s="222" t="s">
        <v>508</v>
      </c>
      <c r="H361" s="223" t="n">
        <v>2.857</v>
      </c>
      <c r="I361" s="224"/>
      <c r="L361" s="220"/>
      <c r="M361" s="225"/>
      <c r="N361" s="226"/>
      <c r="O361" s="226"/>
      <c r="P361" s="226"/>
      <c r="Q361" s="226"/>
      <c r="R361" s="226"/>
      <c r="S361" s="226"/>
      <c r="T361" s="227"/>
      <c r="AT361" s="221" t="s">
        <v>167</v>
      </c>
      <c r="AU361" s="221" t="s">
        <v>79</v>
      </c>
      <c r="AV361" s="219" t="s">
        <v>79</v>
      </c>
      <c r="AW361" s="219" t="s">
        <v>34</v>
      </c>
      <c r="AX361" s="219" t="s">
        <v>72</v>
      </c>
      <c r="AY361" s="221" t="s">
        <v>156</v>
      </c>
    </row>
    <row r="362" s="228" customFormat="true" ht="22.5" hidden="false" customHeight="true" outlineLevel="0" collapsed="false">
      <c r="B362" s="229"/>
      <c r="D362" s="230" t="s">
        <v>167</v>
      </c>
      <c r="E362" s="231"/>
      <c r="F362" s="232" t="s">
        <v>170</v>
      </c>
      <c r="H362" s="233" t="n">
        <v>9.752</v>
      </c>
      <c r="I362" s="234"/>
      <c r="L362" s="229"/>
      <c r="M362" s="235"/>
      <c r="N362" s="236"/>
      <c r="O362" s="236"/>
      <c r="P362" s="236"/>
      <c r="Q362" s="236"/>
      <c r="R362" s="236"/>
      <c r="S362" s="236"/>
      <c r="T362" s="237"/>
      <c r="AT362" s="238" t="s">
        <v>167</v>
      </c>
      <c r="AU362" s="238" t="s">
        <v>79</v>
      </c>
      <c r="AV362" s="228" t="s">
        <v>163</v>
      </c>
      <c r="AW362" s="228" t="s">
        <v>34</v>
      </c>
      <c r="AX362" s="228" t="s">
        <v>36</v>
      </c>
      <c r="AY362" s="238" t="s">
        <v>156</v>
      </c>
    </row>
    <row r="363" s="30" customFormat="true" ht="22.5" hidden="false" customHeight="true" outlineLevel="0" collapsed="false">
      <c r="B363" s="195"/>
      <c r="C363" s="196" t="s">
        <v>509</v>
      </c>
      <c r="D363" s="196" t="s">
        <v>158</v>
      </c>
      <c r="E363" s="197" t="s">
        <v>510</v>
      </c>
      <c r="F363" s="198" t="s">
        <v>511</v>
      </c>
      <c r="G363" s="199" t="s">
        <v>161</v>
      </c>
      <c r="H363" s="200" t="n">
        <v>4.2</v>
      </c>
      <c r="I363" s="201"/>
      <c r="J363" s="202" t="n">
        <f aca="false">ROUND(I363*H363,2)</f>
        <v>0</v>
      </c>
      <c r="K363" s="198" t="s">
        <v>162</v>
      </c>
      <c r="L363" s="31"/>
      <c r="M363" s="203"/>
      <c r="N363" s="204" t="s">
        <v>43</v>
      </c>
      <c r="O363" s="32"/>
      <c r="P363" s="205" t="n">
        <f aca="false">O363*H363</f>
        <v>0</v>
      </c>
      <c r="Q363" s="205" t="n">
        <v>0</v>
      </c>
      <c r="R363" s="205" t="n">
        <f aca="false">Q363*H363</f>
        <v>0</v>
      </c>
      <c r="S363" s="205" t="n">
        <v>0.06</v>
      </c>
      <c r="T363" s="206" t="n">
        <f aca="false">S363*H363</f>
        <v>0.252</v>
      </c>
      <c r="AR363" s="11" t="s">
        <v>163</v>
      </c>
      <c r="AT363" s="11" t="s">
        <v>158</v>
      </c>
      <c r="AU363" s="11" t="s">
        <v>79</v>
      </c>
      <c r="AY363" s="11" t="s">
        <v>156</v>
      </c>
      <c r="BE363" s="207" t="n">
        <f aca="false">IF(N363="základní",J363,0)</f>
        <v>0</v>
      </c>
      <c r="BF363" s="207" t="n">
        <f aca="false">IF(N363="snížená",J363,0)</f>
        <v>0</v>
      </c>
      <c r="BG363" s="207" t="n">
        <f aca="false">IF(N363="zákl. přenesená",J363,0)</f>
        <v>0</v>
      </c>
      <c r="BH363" s="207" t="n">
        <f aca="false">IF(N363="sníž. přenesená",J363,0)</f>
        <v>0</v>
      </c>
      <c r="BI363" s="207" t="n">
        <f aca="false">IF(N363="nulová",J363,0)</f>
        <v>0</v>
      </c>
      <c r="BJ363" s="11" t="s">
        <v>36</v>
      </c>
      <c r="BK363" s="207" t="n">
        <f aca="false">ROUND(I363*H363,2)</f>
        <v>0</v>
      </c>
      <c r="BL363" s="11" t="s">
        <v>163</v>
      </c>
      <c r="BM363" s="11" t="s">
        <v>512</v>
      </c>
    </row>
    <row r="364" s="30" customFormat="true" ht="30" hidden="false" customHeight="true" outlineLevel="0" collapsed="false">
      <c r="B364" s="31"/>
      <c r="D364" s="208" t="s">
        <v>165</v>
      </c>
      <c r="F364" s="209" t="s">
        <v>513</v>
      </c>
      <c r="I364" s="166"/>
      <c r="L364" s="31"/>
      <c r="M364" s="210"/>
      <c r="N364" s="32"/>
      <c r="O364" s="32"/>
      <c r="P364" s="32"/>
      <c r="Q364" s="32"/>
      <c r="R364" s="32"/>
      <c r="S364" s="32"/>
      <c r="T364" s="71"/>
      <c r="AT364" s="11" t="s">
        <v>165</v>
      </c>
      <c r="AU364" s="11" t="s">
        <v>79</v>
      </c>
    </row>
    <row r="365" s="219" customFormat="true" ht="22.5" hidden="false" customHeight="true" outlineLevel="0" collapsed="false">
      <c r="B365" s="220"/>
      <c r="D365" s="230" t="s">
        <v>167</v>
      </c>
      <c r="E365" s="244"/>
      <c r="F365" s="240" t="s">
        <v>514</v>
      </c>
      <c r="H365" s="241" t="n">
        <v>4.2</v>
      </c>
      <c r="I365" s="224"/>
      <c r="L365" s="220"/>
      <c r="M365" s="225"/>
      <c r="N365" s="226"/>
      <c r="O365" s="226"/>
      <c r="P365" s="226"/>
      <c r="Q365" s="226"/>
      <c r="R365" s="226"/>
      <c r="S365" s="226"/>
      <c r="T365" s="227"/>
      <c r="AT365" s="221" t="s">
        <v>167</v>
      </c>
      <c r="AU365" s="221" t="s">
        <v>79</v>
      </c>
      <c r="AV365" s="219" t="s">
        <v>79</v>
      </c>
      <c r="AW365" s="219" t="s">
        <v>34</v>
      </c>
      <c r="AX365" s="219" t="s">
        <v>36</v>
      </c>
      <c r="AY365" s="221" t="s">
        <v>156</v>
      </c>
    </row>
    <row r="366" s="30" customFormat="true" ht="22.5" hidden="false" customHeight="true" outlineLevel="0" collapsed="false">
      <c r="B366" s="195"/>
      <c r="C366" s="196" t="s">
        <v>515</v>
      </c>
      <c r="D366" s="196" t="s">
        <v>158</v>
      </c>
      <c r="E366" s="197" t="s">
        <v>516</v>
      </c>
      <c r="F366" s="198" t="s">
        <v>517</v>
      </c>
      <c r="G366" s="199" t="s">
        <v>161</v>
      </c>
      <c r="H366" s="200" t="n">
        <v>0.96</v>
      </c>
      <c r="I366" s="201"/>
      <c r="J366" s="202" t="n">
        <f aca="false">ROUND(I366*H366,2)</f>
        <v>0</v>
      </c>
      <c r="K366" s="198" t="s">
        <v>162</v>
      </c>
      <c r="L366" s="31"/>
      <c r="M366" s="203"/>
      <c r="N366" s="204" t="s">
        <v>43</v>
      </c>
      <c r="O366" s="32"/>
      <c r="P366" s="205" t="n">
        <f aca="false">O366*H366</f>
        <v>0</v>
      </c>
      <c r="Q366" s="205" t="n">
        <v>0</v>
      </c>
      <c r="R366" s="205" t="n">
        <f aca="false">Q366*H366</f>
        <v>0</v>
      </c>
      <c r="S366" s="205" t="n">
        <v>0.27</v>
      </c>
      <c r="T366" s="206" t="n">
        <f aca="false">S366*H366</f>
        <v>0.2592</v>
      </c>
      <c r="AR366" s="11" t="s">
        <v>163</v>
      </c>
      <c r="AT366" s="11" t="s">
        <v>158</v>
      </c>
      <c r="AU366" s="11" t="s">
        <v>79</v>
      </c>
      <c r="AY366" s="11" t="s">
        <v>156</v>
      </c>
      <c r="BE366" s="207" t="n">
        <f aca="false">IF(N366="základní",J366,0)</f>
        <v>0</v>
      </c>
      <c r="BF366" s="207" t="n">
        <f aca="false">IF(N366="snížená",J366,0)</f>
        <v>0</v>
      </c>
      <c r="BG366" s="207" t="n">
        <f aca="false">IF(N366="zákl. přenesená",J366,0)</f>
        <v>0</v>
      </c>
      <c r="BH366" s="207" t="n">
        <f aca="false">IF(N366="sníž. přenesená",J366,0)</f>
        <v>0</v>
      </c>
      <c r="BI366" s="207" t="n">
        <f aca="false">IF(N366="nulová",J366,0)</f>
        <v>0</v>
      </c>
      <c r="BJ366" s="11" t="s">
        <v>36</v>
      </c>
      <c r="BK366" s="207" t="n">
        <f aca="false">ROUND(I366*H366,2)</f>
        <v>0</v>
      </c>
      <c r="BL366" s="11" t="s">
        <v>163</v>
      </c>
      <c r="BM366" s="11" t="s">
        <v>518</v>
      </c>
    </row>
    <row r="367" s="30" customFormat="true" ht="30" hidden="false" customHeight="true" outlineLevel="0" collapsed="false">
      <c r="B367" s="31"/>
      <c r="D367" s="208" t="s">
        <v>165</v>
      </c>
      <c r="F367" s="209" t="s">
        <v>519</v>
      </c>
      <c r="I367" s="166"/>
      <c r="L367" s="31"/>
      <c r="M367" s="210"/>
      <c r="N367" s="32"/>
      <c r="O367" s="32"/>
      <c r="P367" s="32"/>
      <c r="Q367" s="32"/>
      <c r="R367" s="32"/>
      <c r="S367" s="32"/>
      <c r="T367" s="71"/>
      <c r="AT367" s="11" t="s">
        <v>165</v>
      </c>
      <c r="AU367" s="11" t="s">
        <v>79</v>
      </c>
    </row>
    <row r="368" s="219" customFormat="true" ht="22.5" hidden="false" customHeight="true" outlineLevel="0" collapsed="false">
      <c r="B368" s="220"/>
      <c r="D368" s="230" t="s">
        <v>167</v>
      </c>
      <c r="E368" s="244"/>
      <c r="F368" s="240" t="s">
        <v>520</v>
      </c>
      <c r="H368" s="241" t="n">
        <v>0.96</v>
      </c>
      <c r="I368" s="224"/>
      <c r="L368" s="220"/>
      <c r="M368" s="225"/>
      <c r="N368" s="226"/>
      <c r="O368" s="226"/>
      <c r="P368" s="226"/>
      <c r="Q368" s="226"/>
      <c r="R368" s="226"/>
      <c r="S368" s="226"/>
      <c r="T368" s="227"/>
      <c r="AT368" s="221" t="s">
        <v>167</v>
      </c>
      <c r="AU368" s="221" t="s">
        <v>79</v>
      </c>
      <c r="AV368" s="219" t="s">
        <v>79</v>
      </c>
      <c r="AW368" s="219" t="s">
        <v>34</v>
      </c>
      <c r="AX368" s="219" t="s">
        <v>36</v>
      </c>
      <c r="AY368" s="221" t="s">
        <v>156</v>
      </c>
    </row>
    <row r="369" s="30" customFormat="true" ht="22.5" hidden="false" customHeight="true" outlineLevel="0" collapsed="false">
      <c r="B369" s="195"/>
      <c r="C369" s="196" t="s">
        <v>521</v>
      </c>
      <c r="D369" s="196" t="s">
        <v>158</v>
      </c>
      <c r="E369" s="197" t="s">
        <v>522</v>
      </c>
      <c r="F369" s="198" t="s">
        <v>523</v>
      </c>
      <c r="G369" s="199" t="s">
        <v>161</v>
      </c>
      <c r="H369" s="200" t="n">
        <v>3.233</v>
      </c>
      <c r="I369" s="201"/>
      <c r="J369" s="202" t="n">
        <f aca="false">ROUND(I369*H369,2)</f>
        <v>0</v>
      </c>
      <c r="K369" s="198" t="s">
        <v>162</v>
      </c>
      <c r="L369" s="31"/>
      <c r="M369" s="203"/>
      <c r="N369" s="204" t="s">
        <v>43</v>
      </c>
      <c r="O369" s="32"/>
      <c r="P369" s="205" t="n">
        <f aca="false">O369*H369</f>
        <v>0</v>
      </c>
      <c r="Q369" s="205" t="n">
        <v>0</v>
      </c>
      <c r="R369" s="205" t="n">
        <f aca="false">Q369*H369</f>
        <v>0</v>
      </c>
      <c r="S369" s="205" t="n">
        <v>0.27</v>
      </c>
      <c r="T369" s="206" t="n">
        <f aca="false">S369*H369</f>
        <v>0.87291</v>
      </c>
      <c r="AR369" s="11" t="s">
        <v>163</v>
      </c>
      <c r="AT369" s="11" t="s">
        <v>158</v>
      </c>
      <c r="AU369" s="11" t="s">
        <v>79</v>
      </c>
      <c r="AY369" s="11" t="s">
        <v>156</v>
      </c>
      <c r="BE369" s="207" t="n">
        <f aca="false">IF(N369="základní",J369,0)</f>
        <v>0</v>
      </c>
      <c r="BF369" s="207" t="n">
        <f aca="false">IF(N369="snížená",J369,0)</f>
        <v>0</v>
      </c>
      <c r="BG369" s="207" t="n">
        <f aca="false">IF(N369="zákl. přenesená",J369,0)</f>
        <v>0</v>
      </c>
      <c r="BH369" s="207" t="n">
        <f aca="false">IF(N369="sníž. přenesená",J369,0)</f>
        <v>0</v>
      </c>
      <c r="BI369" s="207" t="n">
        <f aca="false">IF(N369="nulová",J369,0)</f>
        <v>0</v>
      </c>
      <c r="BJ369" s="11" t="s">
        <v>36</v>
      </c>
      <c r="BK369" s="207" t="n">
        <f aca="false">ROUND(I369*H369,2)</f>
        <v>0</v>
      </c>
      <c r="BL369" s="11" t="s">
        <v>163</v>
      </c>
      <c r="BM369" s="11" t="s">
        <v>524</v>
      </c>
    </row>
    <row r="370" s="30" customFormat="true" ht="30" hidden="false" customHeight="true" outlineLevel="0" collapsed="false">
      <c r="B370" s="31"/>
      <c r="D370" s="208" t="s">
        <v>165</v>
      </c>
      <c r="F370" s="209" t="s">
        <v>525</v>
      </c>
      <c r="I370" s="166"/>
      <c r="L370" s="31"/>
      <c r="M370" s="210"/>
      <c r="N370" s="32"/>
      <c r="O370" s="32"/>
      <c r="P370" s="32"/>
      <c r="Q370" s="32"/>
      <c r="R370" s="32"/>
      <c r="S370" s="32"/>
      <c r="T370" s="71"/>
      <c r="AT370" s="11" t="s">
        <v>165</v>
      </c>
      <c r="AU370" s="11" t="s">
        <v>79</v>
      </c>
    </row>
    <row r="371" s="219" customFormat="true" ht="22.5" hidden="false" customHeight="true" outlineLevel="0" collapsed="false">
      <c r="B371" s="220"/>
      <c r="D371" s="208" t="s">
        <v>167</v>
      </c>
      <c r="E371" s="221"/>
      <c r="F371" s="222" t="s">
        <v>526</v>
      </c>
      <c r="H371" s="223" t="n">
        <v>2.05</v>
      </c>
      <c r="I371" s="224"/>
      <c r="L371" s="220"/>
      <c r="M371" s="225"/>
      <c r="N371" s="226"/>
      <c r="O371" s="226"/>
      <c r="P371" s="226"/>
      <c r="Q371" s="226"/>
      <c r="R371" s="226"/>
      <c r="S371" s="226"/>
      <c r="T371" s="227"/>
      <c r="AT371" s="221" t="s">
        <v>167</v>
      </c>
      <c r="AU371" s="221" t="s">
        <v>79</v>
      </c>
      <c r="AV371" s="219" t="s">
        <v>79</v>
      </c>
      <c r="AW371" s="219" t="s">
        <v>34</v>
      </c>
      <c r="AX371" s="219" t="s">
        <v>72</v>
      </c>
      <c r="AY371" s="221" t="s">
        <v>156</v>
      </c>
    </row>
    <row r="372" s="219" customFormat="true" ht="22.5" hidden="false" customHeight="true" outlineLevel="0" collapsed="false">
      <c r="B372" s="220"/>
      <c r="D372" s="208" t="s">
        <v>167</v>
      </c>
      <c r="E372" s="221"/>
      <c r="F372" s="222" t="s">
        <v>527</v>
      </c>
      <c r="H372" s="223" t="n">
        <v>1.183</v>
      </c>
      <c r="I372" s="224"/>
      <c r="L372" s="220"/>
      <c r="M372" s="225"/>
      <c r="N372" s="226"/>
      <c r="O372" s="226"/>
      <c r="P372" s="226"/>
      <c r="Q372" s="226"/>
      <c r="R372" s="226"/>
      <c r="S372" s="226"/>
      <c r="T372" s="227"/>
      <c r="AT372" s="221" t="s">
        <v>167</v>
      </c>
      <c r="AU372" s="221" t="s">
        <v>79</v>
      </c>
      <c r="AV372" s="219" t="s">
        <v>79</v>
      </c>
      <c r="AW372" s="219" t="s">
        <v>34</v>
      </c>
      <c r="AX372" s="219" t="s">
        <v>72</v>
      </c>
      <c r="AY372" s="221" t="s">
        <v>156</v>
      </c>
    </row>
    <row r="373" s="228" customFormat="true" ht="22.5" hidden="false" customHeight="true" outlineLevel="0" collapsed="false">
      <c r="B373" s="229"/>
      <c r="D373" s="230" t="s">
        <v>167</v>
      </c>
      <c r="E373" s="231"/>
      <c r="F373" s="232" t="s">
        <v>170</v>
      </c>
      <c r="H373" s="233" t="n">
        <v>3.233</v>
      </c>
      <c r="I373" s="234"/>
      <c r="L373" s="229"/>
      <c r="M373" s="235"/>
      <c r="N373" s="236"/>
      <c r="O373" s="236"/>
      <c r="P373" s="236"/>
      <c r="Q373" s="236"/>
      <c r="R373" s="236"/>
      <c r="S373" s="236"/>
      <c r="T373" s="237"/>
      <c r="AT373" s="238" t="s">
        <v>167</v>
      </c>
      <c r="AU373" s="238" t="s">
        <v>79</v>
      </c>
      <c r="AV373" s="228" t="s">
        <v>163</v>
      </c>
      <c r="AW373" s="228" t="s">
        <v>34</v>
      </c>
      <c r="AX373" s="228" t="s">
        <v>36</v>
      </c>
      <c r="AY373" s="238" t="s">
        <v>156</v>
      </c>
    </row>
    <row r="374" s="30" customFormat="true" ht="22.5" hidden="false" customHeight="true" outlineLevel="0" collapsed="false">
      <c r="B374" s="195"/>
      <c r="C374" s="196" t="s">
        <v>528</v>
      </c>
      <c r="D374" s="196" t="s">
        <v>158</v>
      </c>
      <c r="E374" s="197" t="s">
        <v>529</v>
      </c>
      <c r="F374" s="198" t="s">
        <v>530</v>
      </c>
      <c r="G374" s="199" t="s">
        <v>178</v>
      </c>
      <c r="H374" s="200" t="n">
        <v>0.591</v>
      </c>
      <c r="I374" s="201"/>
      <c r="J374" s="202" t="n">
        <f aca="false">ROUND(I374*H374,2)</f>
        <v>0</v>
      </c>
      <c r="K374" s="198" t="s">
        <v>162</v>
      </c>
      <c r="L374" s="31"/>
      <c r="M374" s="203"/>
      <c r="N374" s="204" t="s">
        <v>43</v>
      </c>
      <c r="O374" s="32"/>
      <c r="P374" s="205" t="n">
        <f aca="false">O374*H374</f>
        <v>0</v>
      </c>
      <c r="Q374" s="205" t="n">
        <v>0</v>
      </c>
      <c r="R374" s="205" t="n">
        <f aca="false">Q374*H374</f>
        <v>0</v>
      </c>
      <c r="S374" s="205" t="n">
        <v>1.8</v>
      </c>
      <c r="T374" s="206" t="n">
        <f aca="false">S374*H374</f>
        <v>1.0638</v>
      </c>
      <c r="AR374" s="11" t="s">
        <v>163</v>
      </c>
      <c r="AT374" s="11" t="s">
        <v>158</v>
      </c>
      <c r="AU374" s="11" t="s">
        <v>79</v>
      </c>
      <c r="AY374" s="11" t="s">
        <v>156</v>
      </c>
      <c r="BE374" s="207" t="n">
        <f aca="false">IF(N374="základní",J374,0)</f>
        <v>0</v>
      </c>
      <c r="BF374" s="207" t="n">
        <f aca="false">IF(N374="snížená",J374,0)</f>
        <v>0</v>
      </c>
      <c r="BG374" s="207" t="n">
        <f aca="false">IF(N374="zákl. přenesená",J374,0)</f>
        <v>0</v>
      </c>
      <c r="BH374" s="207" t="n">
        <f aca="false">IF(N374="sníž. přenesená",J374,0)</f>
        <v>0</v>
      </c>
      <c r="BI374" s="207" t="n">
        <f aca="false">IF(N374="nulová",J374,0)</f>
        <v>0</v>
      </c>
      <c r="BJ374" s="11" t="s">
        <v>36</v>
      </c>
      <c r="BK374" s="207" t="n">
        <f aca="false">ROUND(I374*H374,2)</f>
        <v>0</v>
      </c>
      <c r="BL374" s="11" t="s">
        <v>163</v>
      </c>
      <c r="BM374" s="11" t="s">
        <v>531</v>
      </c>
    </row>
    <row r="375" s="30" customFormat="true" ht="30" hidden="false" customHeight="true" outlineLevel="0" collapsed="false">
      <c r="B375" s="31"/>
      <c r="D375" s="208" t="s">
        <v>165</v>
      </c>
      <c r="F375" s="209" t="s">
        <v>532</v>
      </c>
      <c r="I375" s="166"/>
      <c r="L375" s="31"/>
      <c r="M375" s="210"/>
      <c r="N375" s="32"/>
      <c r="O375" s="32"/>
      <c r="P375" s="32"/>
      <c r="Q375" s="32"/>
      <c r="R375" s="32"/>
      <c r="S375" s="32"/>
      <c r="T375" s="71"/>
      <c r="AT375" s="11" t="s">
        <v>165</v>
      </c>
      <c r="AU375" s="11" t="s">
        <v>79</v>
      </c>
    </row>
    <row r="376" s="219" customFormat="true" ht="22.5" hidden="false" customHeight="true" outlineLevel="0" collapsed="false">
      <c r="B376" s="220"/>
      <c r="D376" s="208" t="s">
        <v>167</v>
      </c>
      <c r="E376" s="221"/>
      <c r="F376" s="222" t="s">
        <v>533</v>
      </c>
      <c r="H376" s="223" t="n">
        <v>0.591</v>
      </c>
      <c r="I376" s="224"/>
      <c r="L376" s="220"/>
      <c r="M376" s="225"/>
      <c r="N376" s="226"/>
      <c r="O376" s="226"/>
      <c r="P376" s="226"/>
      <c r="Q376" s="226"/>
      <c r="R376" s="226"/>
      <c r="S376" s="226"/>
      <c r="T376" s="227"/>
      <c r="AT376" s="221" t="s">
        <v>167</v>
      </c>
      <c r="AU376" s="221" t="s">
        <v>79</v>
      </c>
      <c r="AV376" s="219" t="s">
        <v>79</v>
      </c>
      <c r="AW376" s="219" t="s">
        <v>34</v>
      </c>
      <c r="AX376" s="219" t="s">
        <v>72</v>
      </c>
      <c r="AY376" s="221" t="s">
        <v>156</v>
      </c>
    </row>
    <row r="377" s="228" customFormat="true" ht="22.5" hidden="false" customHeight="true" outlineLevel="0" collapsed="false">
      <c r="B377" s="229"/>
      <c r="D377" s="230" t="s">
        <v>167</v>
      </c>
      <c r="E377" s="231"/>
      <c r="F377" s="232" t="s">
        <v>170</v>
      </c>
      <c r="H377" s="233" t="n">
        <v>0.591</v>
      </c>
      <c r="I377" s="234"/>
      <c r="L377" s="229"/>
      <c r="M377" s="235"/>
      <c r="N377" s="236"/>
      <c r="O377" s="236"/>
      <c r="P377" s="236"/>
      <c r="Q377" s="236"/>
      <c r="R377" s="236"/>
      <c r="S377" s="236"/>
      <c r="T377" s="237"/>
      <c r="AT377" s="238" t="s">
        <v>167</v>
      </c>
      <c r="AU377" s="238" t="s">
        <v>79</v>
      </c>
      <c r="AV377" s="228" t="s">
        <v>163</v>
      </c>
      <c r="AW377" s="228" t="s">
        <v>34</v>
      </c>
      <c r="AX377" s="228" t="s">
        <v>36</v>
      </c>
      <c r="AY377" s="238" t="s">
        <v>156</v>
      </c>
    </row>
    <row r="378" s="30" customFormat="true" ht="22.5" hidden="false" customHeight="true" outlineLevel="0" collapsed="false">
      <c r="B378" s="195"/>
      <c r="C378" s="196" t="s">
        <v>534</v>
      </c>
      <c r="D378" s="196" t="s">
        <v>158</v>
      </c>
      <c r="E378" s="197" t="s">
        <v>535</v>
      </c>
      <c r="F378" s="198" t="s">
        <v>536</v>
      </c>
      <c r="G378" s="199" t="s">
        <v>178</v>
      </c>
      <c r="H378" s="200" t="n">
        <v>0.054</v>
      </c>
      <c r="I378" s="201"/>
      <c r="J378" s="202" t="n">
        <f aca="false">ROUND(I378*H378,2)</f>
        <v>0</v>
      </c>
      <c r="K378" s="198" t="s">
        <v>162</v>
      </c>
      <c r="L378" s="31"/>
      <c r="M378" s="203"/>
      <c r="N378" s="204" t="s">
        <v>43</v>
      </c>
      <c r="O378" s="32"/>
      <c r="P378" s="205" t="n">
        <f aca="false">O378*H378</f>
        <v>0</v>
      </c>
      <c r="Q378" s="205" t="n">
        <v>0</v>
      </c>
      <c r="R378" s="205" t="n">
        <f aca="false">Q378*H378</f>
        <v>0</v>
      </c>
      <c r="S378" s="205" t="n">
        <v>1.8</v>
      </c>
      <c r="T378" s="206" t="n">
        <f aca="false">S378*H378</f>
        <v>0.0972</v>
      </c>
      <c r="AR378" s="11" t="s">
        <v>163</v>
      </c>
      <c r="AT378" s="11" t="s">
        <v>158</v>
      </c>
      <c r="AU378" s="11" t="s">
        <v>79</v>
      </c>
      <c r="AY378" s="11" t="s">
        <v>156</v>
      </c>
      <c r="BE378" s="207" t="n">
        <f aca="false">IF(N378="základní",J378,0)</f>
        <v>0</v>
      </c>
      <c r="BF378" s="207" t="n">
        <f aca="false">IF(N378="snížená",J378,0)</f>
        <v>0</v>
      </c>
      <c r="BG378" s="207" t="n">
        <f aca="false">IF(N378="zákl. přenesená",J378,0)</f>
        <v>0</v>
      </c>
      <c r="BH378" s="207" t="n">
        <f aca="false">IF(N378="sníž. přenesená",J378,0)</f>
        <v>0</v>
      </c>
      <c r="BI378" s="207" t="n">
        <f aca="false">IF(N378="nulová",J378,0)</f>
        <v>0</v>
      </c>
      <c r="BJ378" s="11" t="s">
        <v>36</v>
      </c>
      <c r="BK378" s="207" t="n">
        <f aca="false">ROUND(I378*H378,2)</f>
        <v>0</v>
      </c>
      <c r="BL378" s="11" t="s">
        <v>163</v>
      </c>
      <c r="BM378" s="11" t="s">
        <v>537</v>
      </c>
    </row>
    <row r="379" s="30" customFormat="true" ht="30" hidden="false" customHeight="true" outlineLevel="0" collapsed="false">
      <c r="B379" s="31"/>
      <c r="D379" s="208" t="s">
        <v>165</v>
      </c>
      <c r="F379" s="209" t="s">
        <v>538</v>
      </c>
      <c r="I379" s="166"/>
      <c r="L379" s="31"/>
      <c r="M379" s="210"/>
      <c r="N379" s="32"/>
      <c r="O379" s="32"/>
      <c r="P379" s="32"/>
      <c r="Q379" s="32"/>
      <c r="R379" s="32"/>
      <c r="S379" s="32"/>
      <c r="T379" s="71"/>
      <c r="AT379" s="11" t="s">
        <v>165</v>
      </c>
      <c r="AU379" s="11" t="s">
        <v>79</v>
      </c>
    </row>
    <row r="380" s="219" customFormat="true" ht="22.5" hidden="false" customHeight="true" outlineLevel="0" collapsed="false">
      <c r="B380" s="220"/>
      <c r="D380" s="208" t="s">
        <v>167</v>
      </c>
      <c r="E380" s="221"/>
      <c r="F380" s="222" t="s">
        <v>539</v>
      </c>
      <c r="H380" s="223" t="n">
        <v>0.054</v>
      </c>
      <c r="I380" s="224"/>
      <c r="L380" s="220"/>
      <c r="M380" s="225"/>
      <c r="N380" s="226"/>
      <c r="O380" s="226"/>
      <c r="P380" s="226"/>
      <c r="Q380" s="226"/>
      <c r="R380" s="226"/>
      <c r="S380" s="226"/>
      <c r="T380" s="227"/>
      <c r="AT380" s="221" t="s">
        <v>167</v>
      </c>
      <c r="AU380" s="221" t="s">
        <v>79</v>
      </c>
      <c r="AV380" s="219" t="s">
        <v>79</v>
      </c>
      <c r="AW380" s="219" t="s">
        <v>34</v>
      </c>
      <c r="AX380" s="219" t="s">
        <v>72</v>
      </c>
      <c r="AY380" s="221" t="s">
        <v>156</v>
      </c>
    </row>
    <row r="381" s="228" customFormat="true" ht="22.5" hidden="false" customHeight="true" outlineLevel="0" collapsed="false">
      <c r="B381" s="229"/>
      <c r="D381" s="230" t="s">
        <v>167</v>
      </c>
      <c r="E381" s="231"/>
      <c r="F381" s="232" t="s">
        <v>170</v>
      </c>
      <c r="H381" s="233" t="n">
        <v>0.054</v>
      </c>
      <c r="I381" s="234"/>
      <c r="L381" s="229"/>
      <c r="M381" s="235"/>
      <c r="N381" s="236"/>
      <c r="O381" s="236"/>
      <c r="P381" s="236"/>
      <c r="Q381" s="236"/>
      <c r="R381" s="236"/>
      <c r="S381" s="236"/>
      <c r="T381" s="237"/>
      <c r="AT381" s="238" t="s">
        <v>167</v>
      </c>
      <c r="AU381" s="238" t="s">
        <v>79</v>
      </c>
      <c r="AV381" s="228" t="s">
        <v>163</v>
      </c>
      <c r="AW381" s="228" t="s">
        <v>34</v>
      </c>
      <c r="AX381" s="228" t="s">
        <v>36</v>
      </c>
      <c r="AY381" s="238" t="s">
        <v>156</v>
      </c>
    </row>
    <row r="382" s="30" customFormat="true" ht="22.5" hidden="false" customHeight="true" outlineLevel="0" collapsed="false">
      <c r="B382" s="195"/>
      <c r="C382" s="196" t="s">
        <v>540</v>
      </c>
      <c r="D382" s="196" t="s">
        <v>158</v>
      </c>
      <c r="E382" s="197" t="s">
        <v>541</v>
      </c>
      <c r="F382" s="198" t="s">
        <v>542</v>
      </c>
      <c r="G382" s="199" t="s">
        <v>352</v>
      </c>
      <c r="H382" s="200" t="n">
        <v>7.9</v>
      </c>
      <c r="I382" s="201"/>
      <c r="J382" s="202" t="n">
        <f aca="false">ROUND(I382*H382,2)</f>
        <v>0</v>
      </c>
      <c r="K382" s="198" t="s">
        <v>162</v>
      </c>
      <c r="L382" s="31"/>
      <c r="M382" s="203"/>
      <c r="N382" s="204" t="s">
        <v>43</v>
      </c>
      <c r="O382" s="32"/>
      <c r="P382" s="205" t="n">
        <f aca="false">O382*H382</f>
        <v>0</v>
      </c>
      <c r="Q382" s="205" t="n">
        <v>0</v>
      </c>
      <c r="R382" s="205" t="n">
        <f aca="false">Q382*H382</f>
        <v>0</v>
      </c>
      <c r="S382" s="205" t="n">
        <v>0.042</v>
      </c>
      <c r="T382" s="206" t="n">
        <f aca="false">S382*H382</f>
        <v>0.3318</v>
      </c>
      <c r="AR382" s="11" t="s">
        <v>163</v>
      </c>
      <c r="AT382" s="11" t="s">
        <v>158</v>
      </c>
      <c r="AU382" s="11" t="s">
        <v>79</v>
      </c>
      <c r="AY382" s="11" t="s">
        <v>156</v>
      </c>
      <c r="BE382" s="207" t="n">
        <f aca="false">IF(N382="základní",J382,0)</f>
        <v>0</v>
      </c>
      <c r="BF382" s="207" t="n">
        <f aca="false">IF(N382="snížená",J382,0)</f>
        <v>0</v>
      </c>
      <c r="BG382" s="207" t="n">
        <f aca="false">IF(N382="zákl. přenesená",J382,0)</f>
        <v>0</v>
      </c>
      <c r="BH382" s="207" t="n">
        <f aca="false">IF(N382="sníž. přenesená",J382,0)</f>
        <v>0</v>
      </c>
      <c r="BI382" s="207" t="n">
        <f aca="false">IF(N382="nulová",J382,0)</f>
        <v>0</v>
      </c>
      <c r="BJ382" s="11" t="s">
        <v>36</v>
      </c>
      <c r="BK382" s="207" t="n">
        <f aca="false">ROUND(I382*H382,2)</f>
        <v>0</v>
      </c>
      <c r="BL382" s="11" t="s">
        <v>163</v>
      </c>
      <c r="BM382" s="11" t="s">
        <v>543</v>
      </c>
    </row>
    <row r="383" s="30" customFormat="true" ht="30" hidden="false" customHeight="true" outlineLevel="0" collapsed="false">
      <c r="B383" s="31"/>
      <c r="D383" s="208" t="s">
        <v>165</v>
      </c>
      <c r="F383" s="209" t="s">
        <v>544</v>
      </c>
      <c r="I383" s="166"/>
      <c r="L383" s="31"/>
      <c r="M383" s="210"/>
      <c r="N383" s="32"/>
      <c r="O383" s="32"/>
      <c r="P383" s="32"/>
      <c r="Q383" s="32"/>
      <c r="R383" s="32"/>
      <c r="S383" s="32"/>
      <c r="T383" s="71"/>
      <c r="AT383" s="11" t="s">
        <v>165</v>
      </c>
      <c r="AU383" s="11" t="s">
        <v>79</v>
      </c>
    </row>
    <row r="384" s="219" customFormat="true" ht="22.5" hidden="false" customHeight="true" outlineLevel="0" collapsed="false">
      <c r="B384" s="220"/>
      <c r="D384" s="208" t="s">
        <v>167</v>
      </c>
      <c r="E384" s="221"/>
      <c r="F384" s="222" t="s">
        <v>545</v>
      </c>
      <c r="H384" s="223" t="n">
        <v>3.4</v>
      </c>
      <c r="I384" s="224"/>
      <c r="L384" s="220"/>
      <c r="M384" s="225"/>
      <c r="N384" s="226"/>
      <c r="O384" s="226"/>
      <c r="P384" s="226"/>
      <c r="Q384" s="226"/>
      <c r="R384" s="226"/>
      <c r="S384" s="226"/>
      <c r="T384" s="227"/>
      <c r="AT384" s="221" t="s">
        <v>167</v>
      </c>
      <c r="AU384" s="221" t="s">
        <v>79</v>
      </c>
      <c r="AV384" s="219" t="s">
        <v>79</v>
      </c>
      <c r="AW384" s="219" t="s">
        <v>34</v>
      </c>
      <c r="AX384" s="219" t="s">
        <v>72</v>
      </c>
      <c r="AY384" s="221" t="s">
        <v>156</v>
      </c>
    </row>
    <row r="385" s="219" customFormat="true" ht="22.5" hidden="false" customHeight="true" outlineLevel="0" collapsed="false">
      <c r="B385" s="220"/>
      <c r="D385" s="208" t="s">
        <v>167</v>
      </c>
      <c r="E385" s="221"/>
      <c r="F385" s="222" t="s">
        <v>546</v>
      </c>
      <c r="H385" s="223" t="n">
        <v>4.5</v>
      </c>
      <c r="I385" s="224"/>
      <c r="L385" s="220"/>
      <c r="M385" s="225"/>
      <c r="N385" s="226"/>
      <c r="O385" s="226"/>
      <c r="P385" s="226"/>
      <c r="Q385" s="226"/>
      <c r="R385" s="226"/>
      <c r="S385" s="226"/>
      <c r="T385" s="227"/>
      <c r="AT385" s="221" t="s">
        <v>167</v>
      </c>
      <c r="AU385" s="221" t="s">
        <v>79</v>
      </c>
      <c r="AV385" s="219" t="s">
        <v>79</v>
      </c>
      <c r="AW385" s="219" t="s">
        <v>34</v>
      </c>
      <c r="AX385" s="219" t="s">
        <v>72</v>
      </c>
      <c r="AY385" s="221" t="s">
        <v>156</v>
      </c>
    </row>
    <row r="386" s="228" customFormat="true" ht="22.5" hidden="false" customHeight="true" outlineLevel="0" collapsed="false">
      <c r="B386" s="229"/>
      <c r="D386" s="230" t="s">
        <v>167</v>
      </c>
      <c r="E386" s="231"/>
      <c r="F386" s="232" t="s">
        <v>170</v>
      </c>
      <c r="H386" s="233" t="n">
        <v>7.9</v>
      </c>
      <c r="I386" s="234"/>
      <c r="L386" s="229"/>
      <c r="M386" s="235"/>
      <c r="N386" s="236"/>
      <c r="O386" s="236"/>
      <c r="P386" s="236"/>
      <c r="Q386" s="236"/>
      <c r="R386" s="236"/>
      <c r="S386" s="236"/>
      <c r="T386" s="237"/>
      <c r="AT386" s="238" t="s">
        <v>167</v>
      </c>
      <c r="AU386" s="238" t="s">
        <v>79</v>
      </c>
      <c r="AV386" s="228" t="s">
        <v>163</v>
      </c>
      <c r="AW386" s="228" t="s">
        <v>34</v>
      </c>
      <c r="AX386" s="228" t="s">
        <v>36</v>
      </c>
      <c r="AY386" s="238" t="s">
        <v>156</v>
      </c>
    </row>
    <row r="387" s="30" customFormat="true" ht="22.5" hidden="false" customHeight="true" outlineLevel="0" collapsed="false">
      <c r="B387" s="195"/>
      <c r="C387" s="196" t="s">
        <v>547</v>
      </c>
      <c r="D387" s="196" t="s">
        <v>158</v>
      </c>
      <c r="E387" s="197" t="s">
        <v>548</v>
      </c>
      <c r="F387" s="198" t="s">
        <v>549</v>
      </c>
      <c r="G387" s="199" t="s">
        <v>352</v>
      </c>
      <c r="H387" s="200" t="n">
        <v>4.2</v>
      </c>
      <c r="I387" s="201"/>
      <c r="J387" s="202" t="n">
        <f aca="false">ROUND(I387*H387,2)</f>
        <v>0</v>
      </c>
      <c r="K387" s="198" t="s">
        <v>162</v>
      </c>
      <c r="L387" s="31"/>
      <c r="M387" s="203"/>
      <c r="N387" s="204" t="s">
        <v>43</v>
      </c>
      <c r="O387" s="32"/>
      <c r="P387" s="205" t="n">
        <f aca="false">O387*H387</f>
        <v>0</v>
      </c>
      <c r="Q387" s="205" t="n">
        <v>0</v>
      </c>
      <c r="R387" s="205" t="n">
        <f aca="false">Q387*H387</f>
        <v>0</v>
      </c>
      <c r="S387" s="205" t="n">
        <v>0</v>
      </c>
      <c r="T387" s="206" t="n">
        <f aca="false">S387*H387</f>
        <v>0</v>
      </c>
      <c r="AR387" s="11" t="s">
        <v>163</v>
      </c>
      <c r="AT387" s="11" t="s">
        <v>158</v>
      </c>
      <c r="AU387" s="11" t="s">
        <v>79</v>
      </c>
      <c r="AY387" s="11" t="s">
        <v>156</v>
      </c>
      <c r="BE387" s="207" t="n">
        <f aca="false">IF(N387="základní",J387,0)</f>
        <v>0</v>
      </c>
      <c r="BF387" s="207" t="n">
        <f aca="false">IF(N387="snížená",J387,0)</f>
        <v>0</v>
      </c>
      <c r="BG387" s="207" t="n">
        <f aca="false">IF(N387="zákl. přenesená",J387,0)</f>
        <v>0</v>
      </c>
      <c r="BH387" s="207" t="n">
        <f aca="false">IF(N387="sníž. přenesená",J387,0)</f>
        <v>0</v>
      </c>
      <c r="BI387" s="207" t="n">
        <f aca="false">IF(N387="nulová",J387,0)</f>
        <v>0</v>
      </c>
      <c r="BJ387" s="11" t="s">
        <v>36</v>
      </c>
      <c r="BK387" s="207" t="n">
        <f aca="false">ROUND(I387*H387,2)</f>
        <v>0</v>
      </c>
      <c r="BL387" s="11" t="s">
        <v>163</v>
      </c>
      <c r="BM387" s="11" t="s">
        <v>550</v>
      </c>
    </row>
    <row r="388" s="30" customFormat="true" ht="22.5" hidden="false" customHeight="true" outlineLevel="0" collapsed="false">
      <c r="B388" s="31"/>
      <c r="D388" s="208" t="s">
        <v>165</v>
      </c>
      <c r="F388" s="209" t="s">
        <v>551</v>
      </c>
      <c r="I388" s="166"/>
      <c r="L388" s="31"/>
      <c r="M388" s="210"/>
      <c r="N388" s="32"/>
      <c r="O388" s="32"/>
      <c r="P388" s="32"/>
      <c r="Q388" s="32"/>
      <c r="R388" s="32"/>
      <c r="S388" s="32"/>
      <c r="T388" s="71"/>
      <c r="AT388" s="11" t="s">
        <v>165</v>
      </c>
      <c r="AU388" s="11" t="s">
        <v>79</v>
      </c>
    </row>
    <row r="389" s="219" customFormat="true" ht="22.5" hidden="false" customHeight="true" outlineLevel="0" collapsed="false">
      <c r="B389" s="220"/>
      <c r="D389" s="230" t="s">
        <v>167</v>
      </c>
      <c r="E389" s="244"/>
      <c r="F389" s="240" t="s">
        <v>552</v>
      </c>
      <c r="H389" s="241" t="n">
        <v>4.2</v>
      </c>
      <c r="I389" s="224"/>
      <c r="L389" s="220"/>
      <c r="M389" s="225"/>
      <c r="N389" s="226"/>
      <c r="O389" s="226"/>
      <c r="P389" s="226"/>
      <c r="Q389" s="226"/>
      <c r="R389" s="226"/>
      <c r="S389" s="226"/>
      <c r="T389" s="227"/>
      <c r="AT389" s="221" t="s">
        <v>167</v>
      </c>
      <c r="AU389" s="221" t="s">
        <v>79</v>
      </c>
      <c r="AV389" s="219" t="s">
        <v>79</v>
      </c>
      <c r="AW389" s="219" t="s">
        <v>34</v>
      </c>
      <c r="AX389" s="219" t="s">
        <v>36</v>
      </c>
      <c r="AY389" s="221" t="s">
        <v>156</v>
      </c>
    </row>
    <row r="390" s="30" customFormat="true" ht="22.5" hidden="false" customHeight="true" outlineLevel="0" collapsed="false">
      <c r="B390" s="195"/>
      <c r="C390" s="196" t="s">
        <v>553</v>
      </c>
      <c r="D390" s="196" t="s">
        <v>158</v>
      </c>
      <c r="E390" s="197" t="s">
        <v>554</v>
      </c>
      <c r="F390" s="198" t="s">
        <v>555</v>
      </c>
      <c r="G390" s="199" t="s">
        <v>161</v>
      </c>
      <c r="H390" s="200" t="n">
        <v>203.428</v>
      </c>
      <c r="I390" s="201"/>
      <c r="J390" s="202" t="n">
        <f aca="false">ROUND(I390*H390,2)</f>
        <v>0</v>
      </c>
      <c r="K390" s="198" t="s">
        <v>162</v>
      </c>
      <c r="L390" s="31"/>
      <c r="M390" s="203"/>
      <c r="N390" s="204" t="s">
        <v>43</v>
      </c>
      <c r="O390" s="32"/>
      <c r="P390" s="205" t="n">
        <f aca="false">O390*H390</f>
        <v>0</v>
      </c>
      <c r="Q390" s="205" t="n">
        <v>0</v>
      </c>
      <c r="R390" s="205" t="n">
        <f aca="false">Q390*H390</f>
        <v>0</v>
      </c>
      <c r="S390" s="205" t="n">
        <v>0.046</v>
      </c>
      <c r="T390" s="206" t="n">
        <f aca="false">S390*H390</f>
        <v>9.357688</v>
      </c>
      <c r="AR390" s="11" t="s">
        <v>163</v>
      </c>
      <c r="AT390" s="11" t="s">
        <v>158</v>
      </c>
      <c r="AU390" s="11" t="s">
        <v>79</v>
      </c>
      <c r="AY390" s="11" t="s">
        <v>156</v>
      </c>
      <c r="BE390" s="207" t="n">
        <f aca="false">IF(N390="základní",J390,0)</f>
        <v>0</v>
      </c>
      <c r="BF390" s="207" t="n">
        <f aca="false">IF(N390="snížená",J390,0)</f>
        <v>0</v>
      </c>
      <c r="BG390" s="207" t="n">
        <f aca="false">IF(N390="zákl. přenesená",J390,0)</f>
        <v>0</v>
      </c>
      <c r="BH390" s="207" t="n">
        <f aca="false">IF(N390="sníž. přenesená",J390,0)</f>
        <v>0</v>
      </c>
      <c r="BI390" s="207" t="n">
        <f aca="false">IF(N390="nulová",J390,0)</f>
        <v>0</v>
      </c>
      <c r="BJ390" s="11" t="s">
        <v>36</v>
      </c>
      <c r="BK390" s="207" t="n">
        <f aca="false">ROUND(I390*H390,2)</f>
        <v>0</v>
      </c>
      <c r="BL390" s="11" t="s">
        <v>163</v>
      </c>
      <c r="BM390" s="11" t="s">
        <v>556</v>
      </c>
    </row>
    <row r="391" s="30" customFormat="true" ht="30" hidden="false" customHeight="true" outlineLevel="0" collapsed="false">
      <c r="B391" s="31"/>
      <c r="D391" s="208" t="s">
        <v>165</v>
      </c>
      <c r="F391" s="209" t="s">
        <v>557</v>
      </c>
      <c r="I391" s="166"/>
      <c r="L391" s="31"/>
      <c r="M391" s="210"/>
      <c r="N391" s="32"/>
      <c r="O391" s="32"/>
      <c r="P391" s="32"/>
      <c r="Q391" s="32"/>
      <c r="R391" s="32"/>
      <c r="S391" s="32"/>
      <c r="T391" s="71"/>
      <c r="AT391" s="11" t="s">
        <v>165</v>
      </c>
      <c r="AU391" s="11" t="s">
        <v>79</v>
      </c>
    </row>
    <row r="392" s="211" customFormat="true" ht="22.5" hidden="false" customHeight="true" outlineLevel="0" collapsed="false">
      <c r="B392" s="212"/>
      <c r="D392" s="208" t="s">
        <v>167</v>
      </c>
      <c r="E392" s="213"/>
      <c r="F392" s="214" t="s">
        <v>558</v>
      </c>
      <c r="H392" s="213"/>
      <c r="I392" s="215"/>
      <c r="L392" s="212"/>
      <c r="M392" s="216"/>
      <c r="N392" s="217"/>
      <c r="O392" s="217"/>
      <c r="P392" s="217"/>
      <c r="Q392" s="217"/>
      <c r="R392" s="217"/>
      <c r="S392" s="217"/>
      <c r="T392" s="218"/>
      <c r="AT392" s="213" t="s">
        <v>167</v>
      </c>
      <c r="AU392" s="213" t="s">
        <v>79</v>
      </c>
      <c r="AV392" s="211" t="s">
        <v>36</v>
      </c>
      <c r="AW392" s="211" t="s">
        <v>34</v>
      </c>
      <c r="AX392" s="211" t="s">
        <v>72</v>
      </c>
      <c r="AY392" s="213" t="s">
        <v>156</v>
      </c>
    </row>
    <row r="393" s="219" customFormat="true" ht="22.5" hidden="false" customHeight="true" outlineLevel="0" collapsed="false">
      <c r="B393" s="220"/>
      <c r="D393" s="208" t="s">
        <v>167</v>
      </c>
      <c r="E393" s="221"/>
      <c r="F393" s="222" t="s">
        <v>559</v>
      </c>
      <c r="H393" s="223" t="n">
        <v>95.748</v>
      </c>
      <c r="I393" s="224"/>
      <c r="L393" s="220"/>
      <c r="M393" s="225"/>
      <c r="N393" s="226"/>
      <c r="O393" s="226"/>
      <c r="P393" s="226"/>
      <c r="Q393" s="226"/>
      <c r="R393" s="226"/>
      <c r="S393" s="226"/>
      <c r="T393" s="227"/>
      <c r="AT393" s="221" t="s">
        <v>167</v>
      </c>
      <c r="AU393" s="221" t="s">
        <v>79</v>
      </c>
      <c r="AV393" s="219" t="s">
        <v>79</v>
      </c>
      <c r="AW393" s="219" t="s">
        <v>34</v>
      </c>
      <c r="AX393" s="219" t="s">
        <v>72</v>
      </c>
      <c r="AY393" s="221" t="s">
        <v>156</v>
      </c>
    </row>
    <row r="394" s="219" customFormat="true" ht="22.5" hidden="false" customHeight="true" outlineLevel="0" collapsed="false">
      <c r="B394" s="220"/>
      <c r="D394" s="208" t="s">
        <v>167</v>
      </c>
      <c r="E394" s="221"/>
      <c r="F394" s="222" t="s">
        <v>442</v>
      </c>
      <c r="H394" s="223" t="n">
        <v>-2.561</v>
      </c>
      <c r="I394" s="224"/>
      <c r="L394" s="220"/>
      <c r="M394" s="225"/>
      <c r="N394" s="226"/>
      <c r="O394" s="226"/>
      <c r="P394" s="226"/>
      <c r="Q394" s="226"/>
      <c r="R394" s="226"/>
      <c r="S394" s="226"/>
      <c r="T394" s="227"/>
      <c r="AT394" s="221" t="s">
        <v>167</v>
      </c>
      <c r="AU394" s="221" t="s">
        <v>79</v>
      </c>
      <c r="AV394" s="219" t="s">
        <v>79</v>
      </c>
      <c r="AW394" s="219" t="s">
        <v>34</v>
      </c>
      <c r="AX394" s="219" t="s">
        <v>72</v>
      </c>
      <c r="AY394" s="221" t="s">
        <v>156</v>
      </c>
    </row>
    <row r="395" s="219" customFormat="true" ht="22.5" hidden="false" customHeight="true" outlineLevel="0" collapsed="false">
      <c r="B395" s="220"/>
      <c r="D395" s="208" t="s">
        <v>167</v>
      </c>
      <c r="E395" s="221"/>
      <c r="F395" s="222" t="s">
        <v>560</v>
      </c>
      <c r="H395" s="223" t="n">
        <v>-3.36</v>
      </c>
      <c r="I395" s="224"/>
      <c r="L395" s="220"/>
      <c r="M395" s="225"/>
      <c r="N395" s="226"/>
      <c r="O395" s="226"/>
      <c r="P395" s="226"/>
      <c r="Q395" s="226"/>
      <c r="R395" s="226"/>
      <c r="S395" s="226"/>
      <c r="T395" s="227"/>
      <c r="AT395" s="221" t="s">
        <v>167</v>
      </c>
      <c r="AU395" s="221" t="s">
        <v>79</v>
      </c>
      <c r="AV395" s="219" t="s">
        <v>79</v>
      </c>
      <c r="AW395" s="219" t="s">
        <v>34</v>
      </c>
      <c r="AX395" s="219" t="s">
        <v>72</v>
      </c>
      <c r="AY395" s="221" t="s">
        <v>156</v>
      </c>
    </row>
    <row r="396" s="219" customFormat="true" ht="22.5" hidden="false" customHeight="true" outlineLevel="0" collapsed="false">
      <c r="B396" s="220"/>
      <c r="D396" s="208" t="s">
        <v>167</v>
      </c>
      <c r="E396" s="221"/>
      <c r="F396" s="222" t="s">
        <v>290</v>
      </c>
      <c r="H396" s="223" t="n">
        <v>-5.76</v>
      </c>
      <c r="I396" s="224"/>
      <c r="L396" s="220"/>
      <c r="M396" s="225"/>
      <c r="N396" s="226"/>
      <c r="O396" s="226"/>
      <c r="P396" s="226"/>
      <c r="Q396" s="226"/>
      <c r="R396" s="226"/>
      <c r="S396" s="226"/>
      <c r="T396" s="227"/>
      <c r="AT396" s="221" t="s">
        <v>167</v>
      </c>
      <c r="AU396" s="221" t="s">
        <v>79</v>
      </c>
      <c r="AV396" s="219" t="s">
        <v>79</v>
      </c>
      <c r="AW396" s="219" t="s">
        <v>34</v>
      </c>
      <c r="AX396" s="219" t="s">
        <v>72</v>
      </c>
      <c r="AY396" s="221" t="s">
        <v>156</v>
      </c>
    </row>
    <row r="397" s="219" customFormat="true" ht="22.5" hidden="false" customHeight="true" outlineLevel="0" collapsed="false">
      <c r="B397" s="220"/>
      <c r="D397" s="208" t="s">
        <v>167</v>
      </c>
      <c r="E397" s="221"/>
      <c r="F397" s="222" t="s">
        <v>561</v>
      </c>
      <c r="H397" s="223" t="n">
        <v>0.87</v>
      </c>
      <c r="I397" s="224"/>
      <c r="L397" s="220"/>
      <c r="M397" s="225"/>
      <c r="N397" s="226"/>
      <c r="O397" s="226"/>
      <c r="P397" s="226"/>
      <c r="Q397" s="226"/>
      <c r="R397" s="226"/>
      <c r="S397" s="226"/>
      <c r="T397" s="227"/>
      <c r="AT397" s="221" t="s">
        <v>167</v>
      </c>
      <c r="AU397" s="221" t="s">
        <v>79</v>
      </c>
      <c r="AV397" s="219" t="s">
        <v>79</v>
      </c>
      <c r="AW397" s="219" t="s">
        <v>34</v>
      </c>
      <c r="AX397" s="219" t="s">
        <v>72</v>
      </c>
      <c r="AY397" s="221" t="s">
        <v>156</v>
      </c>
    </row>
    <row r="398" s="219" customFormat="true" ht="22.5" hidden="false" customHeight="true" outlineLevel="0" collapsed="false">
      <c r="B398" s="220"/>
      <c r="D398" s="208" t="s">
        <v>167</v>
      </c>
      <c r="E398" s="221"/>
      <c r="F398" s="222" t="s">
        <v>562</v>
      </c>
      <c r="H398" s="223" t="n">
        <v>0.945</v>
      </c>
      <c r="I398" s="224"/>
      <c r="L398" s="220"/>
      <c r="M398" s="225"/>
      <c r="N398" s="226"/>
      <c r="O398" s="226"/>
      <c r="P398" s="226"/>
      <c r="Q398" s="226"/>
      <c r="R398" s="226"/>
      <c r="S398" s="226"/>
      <c r="T398" s="227"/>
      <c r="AT398" s="221" t="s">
        <v>167</v>
      </c>
      <c r="AU398" s="221" t="s">
        <v>79</v>
      </c>
      <c r="AV398" s="219" t="s">
        <v>79</v>
      </c>
      <c r="AW398" s="219" t="s">
        <v>34</v>
      </c>
      <c r="AX398" s="219" t="s">
        <v>72</v>
      </c>
      <c r="AY398" s="221" t="s">
        <v>156</v>
      </c>
    </row>
    <row r="399" s="219" customFormat="true" ht="22.5" hidden="false" customHeight="true" outlineLevel="0" collapsed="false">
      <c r="B399" s="220"/>
      <c r="D399" s="208" t="s">
        <v>167</v>
      </c>
      <c r="E399" s="221"/>
      <c r="F399" s="222" t="s">
        <v>292</v>
      </c>
      <c r="H399" s="223" t="n">
        <v>2.115</v>
      </c>
      <c r="I399" s="224"/>
      <c r="L399" s="220"/>
      <c r="M399" s="225"/>
      <c r="N399" s="226"/>
      <c r="O399" s="226"/>
      <c r="P399" s="226"/>
      <c r="Q399" s="226"/>
      <c r="R399" s="226"/>
      <c r="S399" s="226"/>
      <c r="T399" s="227"/>
      <c r="AT399" s="221" t="s">
        <v>167</v>
      </c>
      <c r="AU399" s="221" t="s">
        <v>79</v>
      </c>
      <c r="AV399" s="219" t="s">
        <v>79</v>
      </c>
      <c r="AW399" s="219" t="s">
        <v>34</v>
      </c>
      <c r="AX399" s="219" t="s">
        <v>72</v>
      </c>
      <c r="AY399" s="221" t="s">
        <v>156</v>
      </c>
    </row>
    <row r="400" s="245" customFormat="true" ht="22.5" hidden="false" customHeight="true" outlineLevel="0" collapsed="false">
      <c r="B400" s="246"/>
      <c r="D400" s="208" t="s">
        <v>167</v>
      </c>
      <c r="E400" s="247"/>
      <c r="F400" s="248" t="s">
        <v>563</v>
      </c>
      <c r="H400" s="249" t="n">
        <v>87.997</v>
      </c>
      <c r="I400" s="250"/>
      <c r="L400" s="246"/>
      <c r="M400" s="251"/>
      <c r="N400" s="252"/>
      <c r="O400" s="252"/>
      <c r="P400" s="252"/>
      <c r="Q400" s="252"/>
      <c r="R400" s="252"/>
      <c r="S400" s="252"/>
      <c r="T400" s="253"/>
      <c r="AT400" s="247" t="s">
        <v>167</v>
      </c>
      <c r="AU400" s="247" t="s">
        <v>79</v>
      </c>
      <c r="AV400" s="245" t="s">
        <v>175</v>
      </c>
      <c r="AW400" s="245" t="s">
        <v>34</v>
      </c>
      <c r="AX400" s="245" t="s">
        <v>72</v>
      </c>
      <c r="AY400" s="247" t="s">
        <v>156</v>
      </c>
    </row>
    <row r="401" s="219" customFormat="true" ht="22.5" hidden="false" customHeight="true" outlineLevel="0" collapsed="false">
      <c r="B401" s="220"/>
      <c r="D401" s="208" t="s">
        <v>167</v>
      </c>
      <c r="E401" s="221"/>
      <c r="F401" s="222" t="s">
        <v>564</v>
      </c>
      <c r="H401" s="223" t="n">
        <v>38.33</v>
      </c>
      <c r="I401" s="224"/>
      <c r="L401" s="220"/>
      <c r="M401" s="225"/>
      <c r="N401" s="226"/>
      <c r="O401" s="226"/>
      <c r="P401" s="226"/>
      <c r="Q401" s="226"/>
      <c r="R401" s="226"/>
      <c r="S401" s="226"/>
      <c r="T401" s="227"/>
      <c r="AT401" s="221" t="s">
        <v>167</v>
      </c>
      <c r="AU401" s="221" t="s">
        <v>79</v>
      </c>
      <c r="AV401" s="219" t="s">
        <v>79</v>
      </c>
      <c r="AW401" s="219" t="s">
        <v>34</v>
      </c>
      <c r="AX401" s="219" t="s">
        <v>72</v>
      </c>
      <c r="AY401" s="221" t="s">
        <v>156</v>
      </c>
    </row>
    <row r="402" s="219" customFormat="true" ht="22.5" hidden="false" customHeight="true" outlineLevel="0" collapsed="false">
      <c r="B402" s="220"/>
      <c r="D402" s="208" t="s">
        <v>167</v>
      </c>
      <c r="E402" s="221"/>
      <c r="F402" s="222" t="s">
        <v>565</v>
      </c>
      <c r="H402" s="223" t="n">
        <v>-4.2</v>
      </c>
      <c r="I402" s="224"/>
      <c r="L402" s="220"/>
      <c r="M402" s="225"/>
      <c r="N402" s="226"/>
      <c r="O402" s="226"/>
      <c r="P402" s="226"/>
      <c r="Q402" s="226"/>
      <c r="R402" s="226"/>
      <c r="S402" s="226"/>
      <c r="T402" s="227"/>
      <c r="AT402" s="221" t="s">
        <v>167</v>
      </c>
      <c r="AU402" s="221" t="s">
        <v>79</v>
      </c>
      <c r="AV402" s="219" t="s">
        <v>79</v>
      </c>
      <c r="AW402" s="219" t="s">
        <v>34</v>
      </c>
      <c r="AX402" s="219" t="s">
        <v>72</v>
      </c>
      <c r="AY402" s="221" t="s">
        <v>156</v>
      </c>
    </row>
    <row r="403" s="219" customFormat="true" ht="22.5" hidden="false" customHeight="true" outlineLevel="0" collapsed="false">
      <c r="B403" s="220"/>
      <c r="D403" s="208" t="s">
        <v>167</v>
      </c>
      <c r="E403" s="221"/>
      <c r="F403" s="222" t="s">
        <v>566</v>
      </c>
      <c r="H403" s="223" t="n">
        <v>1.05</v>
      </c>
      <c r="I403" s="224"/>
      <c r="L403" s="220"/>
      <c r="M403" s="225"/>
      <c r="N403" s="226"/>
      <c r="O403" s="226"/>
      <c r="P403" s="226"/>
      <c r="Q403" s="226"/>
      <c r="R403" s="226"/>
      <c r="S403" s="226"/>
      <c r="T403" s="227"/>
      <c r="AT403" s="221" t="s">
        <v>167</v>
      </c>
      <c r="AU403" s="221" t="s">
        <v>79</v>
      </c>
      <c r="AV403" s="219" t="s">
        <v>79</v>
      </c>
      <c r="AW403" s="219" t="s">
        <v>34</v>
      </c>
      <c r="AX403" s="219" t="s">
        <v>72</v>
      </c>
      <c r="AY403" s="221" t="s">
        <v>156</v>
      </c>
    </row>
    <row r="404" s="219" customFormat="true" ht="22.5" hidden="false" customHeight="true" outlineLevel="0" collapsed="false">
      <c r="B404" s="220"/>
      <c r="D404" s="208" t="s">
        <v>167</v>
      </c>
      <c r="E404" s="221"/>
      <c r="F404" s="222" t="s">
        <v>567</v>
      </c>
      <c r="H404" s="223" t="n">
        <v>4.165</v>
      </c>
      <c r="I404" s="224"/>
      <c r="L404" s="220"/>
      <c r="M404" s="225"/>
      <c r="N404" s="226"/>
      <c r="O404" s="226"/>
      <c r="P404" s="226"/>
      <c r="Q404" s="226"/>
      <c r="R404" s="226"/>
      <c r="S404" s="226"/>
      <c r="T404" s="227"/>
      <c r="AT404" s="221" t="s">
        <v>167</v>
      </c>
      <c r="AU404" s="221" t="s">
        <v>79</v>
      </c>
      <c r="AV404" s="219" t="s">
        <v>79</v>
      </c>
      <c r="AW404" s="219" t="s">
        <v>34</v>
      </c>
      <c r="AX404" s="219" t="s">
        <v>72</v>
      </c>
      <c r="AY404" s="221" t="s">
        <v>156</v>
      </c>
    </row>
    <row r="405" s="245" customFormat="true" ht="22.5" hidden="false" customHeight="true" outlineLevel="0" collapsed="false">
      <c r="B405" s="246"/>
      <c r="D405" s="208" t="s">
        <v>167</v>
      </c>
      <c r="E405" s="247"/>
      <c r="F405" s="248" t="s">
        <v>568</v>
      </c>
      <c r="H405" s="249" t="n">
        <v>39.345</v>
      </c>
      <c r="I405" s="250"/>
      <c r="L405" s="246"/>
      <c r="M405" s="251"/>
      <c r="N405" s="252"/>
      <c r="O405" s="252"/>
      <c r="P405" s="252"/>
      <c r="Q405" s="252"/>
      <c r="R405" s="252"/>
      <c r="S405" s="252"/>
      <c r="T405" s="253"/>
      <c r="AT405" s="247" t="s">
        <v>167</v>
      </c>
      <c r="AU405" s="247" t="s">
        <v>79</v>
      </c>
      <c r="AV405" s="245" t="s">
        <v>175</v>
      </c>
      <c r="AW405" s="245" t="s">
        <v>34</v>
      </c>
      <c r="AX405" s="245" t="s">
        <v>72</v>
      </c>
      <c r="AY405" s="247" t="s">
        <v>156</v>
      </c>
    </row>
    <row r="406" s="219" customFormat="true" ht="22.5" hidden="false" customHeight="true" outlineLevel="0" collapsed="false">
      <c r="B406" s="220"/>
      <c r="D406" s="208" t="s">
        <v>167</v>
      </c>
      <c r="E406" s="221"/>
      <c r="F406" s="222" t="s">
        <v>569</v>
      </c>
      <c r="H406" s="223" t="n">
        <v>77.871</v>
      </c>
      <c r="I406" s="224"/>
      <c r="L406" s="220"/>
      <c r="M406" s="225"/>
      <c r="N406" s="226"/>
      <c r="O406" s="226"/>
      <c r="P406" s="226"/>
      <c r="Q406" s="226"/>
      <c r="R406" s="226"/>
      <c r="S406" s="226"/>
      <c r="T406" s="227"/>
      <c r="AT406" s="221" t="s">
        <v>167</v>
      </c>
      <c r="AU406" s="221" t="s">
        <v>79</v>
      </c>
      <c r="AV406" s="219" t="s">
        <v>79</v>
      </c>
      <c r="AW406" s="219" t="s">
        <v>34</v>
      </c>
      <c r="AX406" s="219" t="s">
        <v>72</v>
      </c>
      <c r="AY406" s="221" t="s">
        <v>156</v>
      </c>
    </row>
    <row r="407" s="219" customFormat="true" ht="22.5" hidden="false" customHeight="true" outlineLevel="0" collapsed="false">
      <c r="B407" s="220"/>
      <c r="D407" s="208" t="s">
        <v>167</v>
      </c>
      <c r="E407" s="221"/>
      <c r="F407" s="222" t="s">
        <v>570</v>
      </c>
      <c r="H407" s="223" t="n">
        <v>-2.88</v>
      </c>
      <c r="I407" s="224"/>
      <c r="L407" s="220"/>
      <c r="M407" s="225"/>
      <c r="N407" s="226"/>
      <c r="O407" s="226"/>
      <c r="P407" s="226"/>
      <c r="Q407" s="226"/>
      <c r="R407" s="226"/>
      <c r="S407" s="226"/>
      <c r="T407" s="227"/>
      <c r="AT407" s="221" t="s">
        <v>167</v>
      </c>
      <c r="AU407" s="221" t="s">
        <v>79</v>
      </c>
      <c r="AV407" s="219" t="s">
        <v>79</v>
      </c>
      <c r="AW407" s="219" t="s">
        <v>34</v>
      </c>
      <c r="AX407" s="219" t="s">
        <v>72</v>
      </c>
      <c r="AY407" s="221" t="s">
        <v>156</v>
      </c>
    </row>
    <row r="408" s="219" customFormat="true" ht="22.5" hidden="false" customHeight="true" outlineLevel="0" collapsed="false">
      <c r="B408" s="220"/>
      <c r="D408" s="208" t="s">
        <v>167</v>
      </c>
      <c r="E408" s="221"/>
      <c r="F408" s="222" t="s">
        <v>296</v>
      </c>
      <c r="H408" s="223" t="n">
        <v>-3.84</v>
      </c>
      <c r="I408" s="224"/>
      <c r="L408" s="220"/>
      <c r="M408" s="225"/>
      <c r="N408" s="226"/>
      <c r="O408" s="226"/>
      <c r="P408" s="226"/>
      <c r="Q408" s="226"/>
      <c r="R408" s="226"/>
      <c r="S408" s="226"/>
      <c r="T408" s="227"/>
      <c r="AT408" s="221" t="s">
        <v>167</v>
      </c>
      <c r="AU408" s="221" t="s">
        <v>79</v>
      </c>
      <c r="AV408" s="219" t="s">
        <v>79</v>
      </c>
      <c r="AW408" s="219" t="s">
        <v>34</v>
      </c>
      <c r="AX408" s="219" t="s">
        <v>72</v>
      </c>
      <c r="AY408" s="221" t="s">
        <v>156</v>
      </c>
    </row>
    <row r="409" s="219" customFormat="true" ht="22.5" hidden="false" customHeight="true" outlineLevel="0" collapsed="false">
      <c r="B409" s="220"/>
      <c r="D409" s="208" t="s">
        <v>167</v>
      </c>
      <c r="E409" s="221"/>
      <c r="F409" s="222" t="s">
        <v>571</v>
      </c>
      <c r="H409" s="223" t="n">
        <v>4.935</v>
      </c>
      <c r="I409" s="224"/>
      <c r="L409" s="220"/>
      <c r="M409" s="225"/>
      <c r="N409" s="226"/>
      <c r="O409" s="226"/>
      <c r="P409" s="226"/>
      <c r="Q409" s="226"/>
      <c r="R409" s="226"/>
      <c r="S409" s="226"/>
      <c r="T409" s="227"/>
      <c r="AT409" s="221" t="s">
        <v>167</v>
      </c>
      <c r="AU409" s="221" t="s">
        <v>79</v>
      </c>
      <c r="AV409" s="219" t="s">
        <v>79</v>
      </c>
      <c r="AW409" s="219" t="s">
        <v>34</v>
      </c>
      <c r="AX409" s="219" t="s">
        <v>72</v>
      </c>
      <c r="AY409" s="221" t="s">
        <v>156</v>
      </c>
    </row>
    <row r="410" s="245" customFormat="true" ht="22.5" hidden="false" customHeight="true" outlineLevel="0" collapsed="false">
      <c r="B410" s="246"/>
      <c r="D410" s="208" t="s">
        <v>167</v>
      </c>
      <c r="E410" s="247"/>
      <c r="F410" s="248" t="s">
        <v>572</v>
      </c>
      <c r="H410" s="249" t="n">
        <v>76.086</v>
      </c>
      <c r="I410" s="250"/>
      <c r="L410" s="246"/>
      <c r="M410" s="251"/>
      <c r="N410" s="252"/>
      <c r="O410" s="252"/>
      <c r="P410" s="252"/>
      <c r="Q410" s="252"/>
      <c r="R410" s="252"/>
      <c r="S410" s="252"/>
      <c r="T410" s="253"/>
      <c r="AT410" s="247" t="s">
        <v>167</v>
      </c>
      <c r="AU410" s="247" t="s">
        <v>79</v>
      </c>
      <c r="AV410" s="245" t="s">
        <v>175</v>
      </c>
      <c r="AW410" s="245" t="s">
        <v>34</v>
      </c>
      <c r="AX410" s="245" t="s">
        <v>72</v>
      </c>
      <c r="AY410" s="247" t="s">
        <v>156</v>
      </c>
    </row>
    <row r="411" s="228" customFormat="true" ht="22.5" hidden="false" customHeight="true" outlineLevel="0" collapsed="false">
      <c r="B411" s="229"/>
      <c r="D411" s="230" t="s">
        <v>167</v>
      </c>
      <c r="E411" s="231"/>
      <c r="F411" s="232" t="s">
        <v>170</v>
      </c>
      <c r="H411" s="233" t="n">
        <v>203.428</v>
      </c>
      <c r="I411" s="234"/>
      <c r="L411" s="229"/>
      <c r="M411" s="235"/>
      <c r="N411" s="236"/>
      <c r="O411" s="236"/>
      <c r="P411" s="236"/>
      <c r="Q411" s="236"/>
      <c r="R411" s="236"/>
      <c r="S411" s="236"/>
      <c r="T411" s="237"/>
      <c r="AT411" s="238" t="s">
        <v>167</v>
      </c>
      <c r="AU411" s="238" t="s">
        <v>79</v>
      </c>
      <c r="AV411" s="228" t="s">
        <v>163</v>
      </c>
      <c r="AW411" s="228" t="s">
        <v>34</v>
      </c>
      <c r="AX411" s="228" t="s">
        <v>36</v>
      </c>
      <c r="AY411" s="238" t="s">
        <v>156</v>
      </c>
    </row>
    <row r="412" s="30" customFormat="true" ht="22.5" hidden="false" customHeight="true" outlineLevel="0" collapsed="false">
      <c r="B412" s="195"/>
      <c r="C412" s="196" t="s">
        <v>573</v>
      </c>
      <c r="D412" s="196" t="s">
        <v>158</v>
      </c>
      <c r="E412" s="197" t="s">
        <v>574</v>
      </c>
      <c r="F412" s="198" t="s">
        <v>575</v>
      </c>
      <c r="G412" s="199" t="s">
        <v>178</v>
      </c>
      <c r="H412" s="200" t="n">
        <v>0.991</v>
      </c>
      <c r="I412" s="201"/>
      <c r="J412" s="202" t="n">
        <f aca="false">ROUND(I412*H412,2)</f>
        <v>0</v>
      </c>
      <c r="K412" s="198" t="s">
        <v>162</v>
      </c>
      <c r="L412" s="31"/>
      <c r="M412" s="203"/>
      <c r="N412" s="204" t="s">
        <v>43</v>
      </c>
      <c r="O412" s="32"/>
      <c r="P412" s="205" t="n">
        <f aca="false">O412*H412</f>
        <v>0</v>
      </c>
      <c r="Q412" s="205" t="n">
        <v>0</v>
      </c>
      <c r="R412" s="205" t="n">
        <f aca="false">Q412*H412</f>
        <v>0</v>
      </c>
      <c r="S412" s="205" t="n">
        <v>2.5</v>
      </c>
      <c r="T412" s="206" t="n">
        <f aca="false">S412*H412</f>
        <v>2.4775</v>
      </c>
      <c r="AR412" s="11" t="s">
        <v>163</v>
      </c>
      <c r="AT412" s="11" t="s">
        <v>158</v>
      </c>
      <c r="AU412" s="11" t="s">
        <v>79</v>
      </c>
      <c r="AY412" s="11" t="s">
        <v>156</v>
      </c>
      <c r="BE412" s="207" t="n">
        <f aca="false">IF(N412="základní",J412,0)</f>
        <v>0</v>
      </c>
      <c r="BF412" s="207" t="n">
        <f aca="false">IF(N412="snížená",J412,0)</f>
        <v>0</v>
      </c>
      <c r="BG412" s="207" t="n">
        <f aca="false">IF(N412="zákl. přenesená",J412,0)</f>
        <v>0</v>
      </c>
      <c r="BH412" s="207" t="n">
        <f aca="false">IF(N412="sníž. přenesená",J412,0)</f>
        <v>0</v>
      </c>
      <c r="BI412" s="207" t="n">
        <f aca="false">IF(N412="nulová",J412,0)</f>
        <v>0</v>
      </c>
      <c r="BJ412" s="11" t="s">
        <v>36</v>
      </c>
      <c r="BK412" s="207" t="n">
        <f aca="false">ROUND(I412*H412,2)</f>
        <v>0</v>
      </c>
      <c r="BL412" s="11" t="s">
        <v>163</v>
      </c>
      <c r="BM412" s="11" t="s">
        <v>576</v>
      </c>
    </row>
    <row r="413" s="30" customFormat="true" ht="22.5" hidden="false" customHeight="true" outlineLevel="0" collapsed="false">
      <c r="B413" s="31"/>
      <c r="D413" s="208" t="s">
        <v>165</v>
      </c>
      <c r="F413" s="209" t="s">
        <v>577</v>
      </c>
      <c r="I413" s="166"/>
      <c r="L413" s="31"/>
      <c r="M413" s="210"/>
      <c r="N413" s="32"/>
      <c r="O413" s="32"/>
      <c r="P413" s="32"/>
      <c r="Q413" s="32"/>
      <c r="R413" s="32"/>
      <c r="S413" s="32"/>
      <c r="T413" s="71"/>
      <c r="AT413" s="11" t="s">
        <v>165</v>
      </c>
      <c r="AU413" s="11" t="s">
        <v>79</v>
      </c>
    </row>
    <row r="414" s="219" customFormat="true" ht="22.5" hidden="false" customHeight="true" outlineLevel="0" collapsed="false">
      <c r="B414" s="220"/>
      <c r="D414" s="208" t="s">
        <v>167</v>
      </c>
      <c r="E414" s="221"/>
      <c r="F414" s="222" t="s">
        <v>578</v>
      </c>
      <c r="H414" s="223" t="n">
        <v>0.511</v>
      </c>
      <c r="I414" s="224"/>
      <c r="L414" s="220"/>
      <c r="M414" s="225"/>
      <c r="N414" s="226"/>
      <c r="O414" s="226"/>
      <c r="P414" s="226"/>
      <c r="Q414" s="226"/>
      <c r="R414" s="226"/>
      <c r="S414" s="226"/>
      <c r="T414" s="227"/>
      <c r="AT414" s="221" t="s">
        <v>167</v>
      </c>
      <c r="AU414" s="221" t="s">
        <v>79</v>
      </c>
      <c r="AV414" s="219" t="s">
        <v>79</v>
      </c>
      <c r="AW414" s="219" t="s">
        <v>34</v>
      </c>
      <c r="AX414" s="219" t="s">
        <v>72</v>
      </c>
      <c r="AY414" s="221" t="s">
        <v>156</v>
      </c>
    </row>
    <row r="415" s="219" customFormat="true" ht="22.5" hidden="false" customHeight="true" outlineLevel="0" collapsed="false">
      <c r="B415" s="220"/>
      <c r="D415" s="208" t="s">
        <v>167</v>
      </c>
      <c r="E415" s="221"/>
      <c r="F415" s="222" t="s">
        <v>579</v>
      </c>
      <c r="H415" s="223" t="n">
        <v>0.48</v>
      </c>
      <c r="I415" s="224"/>
      <c r="L415" s="220"/>
      <c r="M415" s="225"/>
      <c r="N415" s="226"/>
      <c r="O415" s="226"/>
      <c r="P415" s="226"/>
      <c r="Q415" s="226"/>
      <c r="R415" s="226"/>
      <c r="S415" s="226"/>
      <c r="T415" s="227"/>
      <c r="AT415" s="221" t="s">
        <v>167</v>
      </c>
      <c r="AU415" s="221" t="s">
        <v>79</v>
      </c>
      <c r="AV415" s="219" t="s">
        <v>79</v>
      </c>
      <c r="AW415" s="219" t="s">
        <v>34</v>
      </c>
      <c r="AX415" s="219" t="s">
        <v>72</v>
      </c>
      <c r="AY415" s="221" t="s">
        <v>156</v>
      </c>
    </row>
    <row r="416" s="228" customFormat="true" ht="22.5" hidden="false" customHeight="true" outlineLevel="0" collapsed="false">
      <c r="B416" s="229"/>
      <c r="D416" s="230" t="s">
        <v>167</v>
      </c>
      <c r="E416" s="231"/>
      <c r="F416" s="232" t="s">
        <v>170</v>
      </c>
      <c r="H416" s="233" t="n">
        <v>0.991</v>
      </c>
      <c r="I416" s="234"/>
      <c r="L416" s="229"/>
      <c r="M416" s="235"/>
      <c r="N416" s="236"/>
      <c r="O416" s="236"/>
      <c r="P416" s="236"/>
      <c r="Q416" s="236"/>
      <c r="R416" s="236"/>
      <c r="S416" s="236"/>
      <c r="T416" s="237"/>
      <c r="AT416" s="238" t="s">
        <v>167</v>
      </c>
      <c r="AU416" s="238" t="s">
        <v>79</v>
      </c>
      <c r="AV416" s="228" t="s">
        <v>163</v>
      </c>
      <c r="AW416" s="228" t="s">
        <v>34</v>
      </c>
      <c r="AX416" s="228" t="s">
        <v>36</v>
      </c>
      <c r="AY416" s="238" t="s">
        <v>156</v>
      </c>
    </row>
    <row r="417" s="30" customFormat="true" ht="22.5" hidden="false" customHeight="true" outlineLevel="0" collapsed="false">
      <c r="B417" s="195"/>
      <c r="C417" s="196" t="s">
        <v>580</v>
      </c>
      <c r="D417" s="196" t="s">
        <v>158</v>
      </c>
      <c r="E417" s="197" t="s">
        <v>581</v>
      </c>
      <c r="F417" s="198" t="s">
        <v>582</v>
      </c>
      <c r="G417" s="199" t="s">
        <v>178</v>
      </c>
      <c r="H417" s="200" t="n">
        <v>0.365</v>
      </c>
      <c r="I417" s="201"/>
      <c r="J417" s="202" t="n">
        <f aca="false">ROUND(I417*H417,2)</f>
        <v>0</v>
      </c>
      <c r="K417" s="198" t="s">
        <v>162</v>
      </c>
      <c r="L417" s="31"/>
      <c r="M417" s="203"/>
      <c r="N417" s="204" t="s">
        <v>43</v>
      </c>
      <c r="O417" s="32"/>
      <c r="P417" s="205" t="n">
        <f aca="false">O417*H417</f>
        <v>0</v>
      </c>
      <c r="Q417" s="205" t="n">
        <v>0.48818</v>
      </c>
      <c r="R417" s="205" t="n">
        <f aca="false">Q417*H417</f>
        <v>0.1781857</v>
      </c>
      <c r="S417" s="205" t="n">
        <v>0</v>
      </c>
      <c r="T417" s="206" t="n">
        <f aca="false">S417*H417</f>
        <v>0</v>
      </c>
      <c r="AR417" s="11" t="s">
        <v>163</v>
      </c>
      <c r="AT417" s="11" t="s">
        <v>158</v>
      </c>
      <c r="AU417" s="11" t="s">
        <v>79</v>
      </c>
      <c r="AY417" s="11" t="s">
        <v>156</v>
      </c>
      <c r="BE417" s="207" t="n">
        <f aca="false">IF(N417="základní",J417,0)</f>
        <v>0</v>
      </c>
      <c r="BF417" s="207" t="n">
        <f aca="false">IF(N417="snížená",J417,0)</f>
        <v>0</v>
      </c>
      <c r="BG417" s="207" t="n">
        <f aca="false">IF(N417="zákl. přenesená",J417,0)</f>
        <v>0</v>
      </c>
      <c r="BH417" s="207" t="n">
        <f aca="false">IF(N417="sníž. přenesená",J417,0)</f>
        <v>0</v>
      </c>
      <c r="BI417" s="207" t="n">
        <f aca="false">IF(N417="nulová",J417,0)</f>
        <v>0</v>
      </c>
      <c r="BJ417" s="11" t="s">
        <v>36</v>
      </c>
      <c r="BK417" s="207" t="n">
        <f aca="false">ROUND(I417*H417,2)</f>
        <v>0</v>
      </c>
      <c r="BL417" s="11" t="s">
        <v>163</v>
      </c>
      <c r="BM417" s="11" t="s">
        <v>583</v>
      </c>
    </row>
    <row r="418" s="30" customFormat="true" ht="22.5" hidden="false" customHeight="true" outlineLevel="0" collapsed="false">
      <c r="B418" s="31"/>
      <c r="D418" s="208" t="s">
        <v>165</v>
      </c>
      <c r="F418" s="209" t="s">
        <v>584</v>
      </c>
      <c r="I418" s="166"/>
      <c r="L418" s="31"/>
      <c r="M418" s="210"/>
      <c r="N418" s="32"/>
      <c r="O418" s="32"/>
      <c r="P418" s="32"/>
      <c r="Q418" s="32"/>
      <c r="R418" s="32"/>
      <c r="S418" s="32"/>
      <c r="T418" s="71"/>
      <c r="AT418" s="11" t="s">
        <v>165</v>
      </c>
      <c r="AU418" s="11" t="s">
        <v>79</v>
      </c>
    </row>
    <row r="419" s="211" customFormat="true" ht="22.5" hidden="false" customHeight="true" outlineLevel="0" collapsed="false">
      <c r="B419" s="212"/>
      <c r="D419" s="208" t="s">
        <v>167</v>
      </c>
      <c r="E419" s="213"/>
      <c r="F419" s="214" t="s">
        <v>585</v>
      </c>
      <c r="H419" s="213"/>
      <c r="I419" s="215"/>
      <c r="L419" s="212"/>
      <c r="M419" s="216"/>
      <c r="N419" s="217"/>
      <c r="O419" s="217"/>
      <c r="P419" s="217"/>
      <c r="Q419" s="217"/>
      <c r="R419" s="217"/>
      <c r="S419" s="217"/>
      <c r="T419" s="218"/>
      <c r="AT419" s="213" t="s">
        <v>167</v>
      </c>
      <c r="AU419" s="213" t="s">
        <v>79</v>
      </c>
      <c r="AV419" s="211" t="s">
        <v>36</v>
      </c>
      <c r="AW419" s="211" t="s">
        <v>34</v>
      </c>
      <c r="AX419" s="211" t="s">
        <v>72</v>
      </c>
      <c r="AY419" s="213" t="s">
        <v>156</v>
      </c>
    </row>
    <row r="420" s="219" customFormat="true" ht="22.5" hidden="false" customHeight="true" outlineLevel="0" collapsed="false">
      <c r="B420" s="220"/>
      <c r="D420" s="208" t="s">
        <v>167</v>
      </c>
      <c r="E420" s="221"/>
      <c r="F420" s="222" t="s">
        <v>586</v>
      </c>
      <c r="H420" s="223" t="n">
        <v>0.365</v>
      </c>
      <c r="I420" s="224"/>
      <c r="L420" s="220"/>
      <c r="M420" s="225"/>
      <c r="N420" s="226"/>
      <c r="O420" s="226"/>
      <c r="P420" s="226"/>
      <c r="Q420" s="226"/>
      <c r="R420" s="226"/>
      <c r="S420" s="226"/>
      <c r="T420" s="227"/>
      <c r="AT420" s="221" t="s">
        <v>167</v>
      </c>
      <c r="AU420" s="221" t="s">
        <v>79</v>
      </c>
      <c r="AV420" s="219" t="s">
        <v>79</v>
      </c>
      <c r="AW420" s="219" t="s">
        <v>34</v>
      </c>
      <c r="AX420" s="219" t="s">
        <v>72</v>
      </c>
      <c r="AY420" s="221" t="s">
        <v>156</v>
      </c>
    </row>
    <row r="421" s="228" customFormat="true" ht="22.5" hidden="false" customHeight="true" outlineLevel="0" collapsed="false">
      <c r="B421" s="229"/>
      <c r="D421" s="230" t="s">
        <v>167</v>
      </c>
      <c r="E421" s="231"/>
      <c r="F421" s="232" t="s">
        <v>170</v>
      </c>
      <c r="H421" s="233" t="n">
        <v>0.365</v>
      </c>
      <c r="I421" s="234"/>
      <c r="L421" s="229"/>
      <c r="M421" s="235"/>
      <c r="N421" s="236"/>
      <c r="O421" s="236"/>
      <c r="P421" s="236"/>
      <c r="Q421" s="236"/>
      <c r="R421" s="236"/>
      <c r="S421" s="236"/>
      <c r="T421" s="237"/>
      <c r="AT421" s="238" t="s">
        <v>167</v>
      </c>
      <c r="AU421" s="238" t="s">
        <v>79</v>
      </c>
      <c r="AV421" s="228" t="s">
        <v>163</v>
      </c>
      <c r="AW421" s="228" t="s">
        <v>34</v>
      </c>
      <c r="AX421" s="228" t="s">
        <v>36</v>
      </c>
      <c r="AY421" s="238" t="s">
        <v>156</v>
      </c>
    </row>
    <row r="422" s="30" customFormat="true" ht="22.5" hidden="false" customHeight="true" outlineLevel="0" collapsed="false">
      <c r="B422" s="195"/>
      <c r="C422" s="196" t="s">
        <v>587</v>
      </c>
      <c r="D422" s="196" t="s">
        <v>158</v>
      </c>
      <c r="E422" s="197" t="s">
        <v>588</v>
      </c>
      <c r="F422" s="198" t="s">
        <v>589</v>
      </c>
      <c r="G422" s="199" t="s">
        <v>178</v>
      </c>
      <c r="H422" s="200" t="n">
        <v>0.365</v>
      </c>
      <c r="I422" s="201"/>
      <c r="J422" s="202" t="n">
        <f aca="false">ROUND(I422*H422,2)</f>
        <v>0</v>
      </c>
      <c r="K422" s="198" t="s">
        <v>162</v>
      </c>
      <c r="L422" s="31"/>
      <c r="M422" s="203"/>
      <c r="N422" s="204" t="s">
        <v>43</v>
      </c>
      <c r="O422" s="32"/>
      <c r="P422" s="205" t="n">
        <f aca="false">O422*H422</f>
        <v>0</v>
      </c>
      <c r="Q422" s="205" t="n">
        <v>0</v>
      </c>
      <c r="R422" s="205" t="n">
        <f aca="false">Q422*H422</f>
        <v>0</v>
      </c>
      <c r="S422" s="205" t="n">
        <v>0</v>
      </c>
      <c r="T422" s="206" t="n">
        <f aca="false">S422*H422</f>
        <v>0</v>
      </c>
      <c r="AR422" s="11" t="s">
        <v>163</v>
      </c>
      <c r="AT422" s="11" t="s">
        <v>158</v>
      </c>
      <c r="AU422" s="11" t="s">
        <v>79</v>
      </c>
      <c r="AY422" s="11" t="s">
        <v>156</v>
      </c>
      <c r="BE422" s="207" t="n">
        <f aca="false">IF(N422="základní",J422,0)</f>
        <v>0</v>
      </c>
      <c r="BF422" s="207" t="n">
        <f aca="false">IF(N422="snížená",J422,0)</f>
        <v>0</v>
      </c>
      <c r="BG422" s="207" t="n">
        <f aca="false">IF(N422="zákl. přenesená",J422,0)</f>
        <v>0</v>
      </c>
      <c r="BH422" s="207" t="n">
        <f aca="false">IF(N422="sníž. přenesená",J422,0)</f>
        <v>0</v>
      </c>
      <c r="BI422" s="207" t="n">
        <f aca="false">IF(N422="nulová",J422,0)</f>
        <v>0</v>
      </c>
      <c r="BJ422" s="11" t="s">
        <v>36</v>
      </c>
      <c r="BK422" s="207" t="n">
        <f aca="false">ROUND(I422*H422,2)</f>
        <v>0</v>
      </c>
      <c r="BL422" s="11" t="s">
        <v>163</v>
      </c>
      <c r="BM422" s="11" t="s">
        <v>590</v>
      </c>
    </row>
    <row r="423" s="30" customFormat="true" ht="22.5" hidden="false" customHeight="true" outlineLevel="0" collapsed="false">
      <c r="B423" s="31"/>
      <c r="D423" s="230" t="s">
        <v>165</v>
      </c>
      <c r="F423" s="239" t="s">
        <v>591</v>
      </c>
      <c r="I423" s="166"/>
      <c r="L423" s="31"/>
      <c r="M423" s="210"/>
      <c r="N423" s="32"/>
      <c r="O423" s="32"/>
      <c r="P423" s="32"/>
      <c r="Q423" s="32"/>
      <c r="R423" s="32"/>
      <c r="S423" s="32"/>
      <c r="T423" s="71"/>
      <c r="AT423" s="11" t="s">
        <v>165</v>
      </c>
      <c r="AU423" s="11" t="s">
        <v>79</v>
      </c>
    </row>
    <row r="424" s="30" customFormat="true" ht="22.5" hidden="false" customHeight="true" outlineLevel="0" collapsed="false">
      <c r="B424" s="195"/>
      <c r="C424" s="196" t="s">
        <v>592</v>
      </c>
      <c r="D424" s="196" t="s">
        <v>158</v>
      </c>
      <c r="E424" s="197" t="s">
        <v>593</v>
      </c>
      <c r="F424" s="198" t="s">
        <v>594</v>
      </c>
      <c r="G424" s="199" t="s">
        <v>178</v>
      </c>
      <c r="H424" s="200" t="n">
        <v>0.365</v>
      </c>
      <c r="I424" s="201"/>
      <c r="J424" s="202" t="n">
        <f aca="false">ROUND(I424*H424,2)</f>
        <v>0</v>
      </c>
      <c r="K424" s="198" t="s">
        <v>162</v>
      </c>
      <c r="L424" s="31"/>
      <c r="M424" s="203"/>
      <c r="N424" s="204" t="s">
        <v>43</v>
      </c>
      <c r="O424" s="32"/>
      <c r="P424" s="205" t="n">
        <f aca="false">O424*H424</f>
        <v>0</v>
      </c>
      <c r="Q424" s="205" t="n">
        <v>0</v>
      </c>
      <c r="R424" s="205" t="n">
        <f aca="false">Q424*H424</f>
        <v>0</v>
      </c>
      <c r="S424" s="205" t="n">
        <v>0</v>
      </c>
      <c r="T424" s="206" t="n">
        <f aca="false">S424*H424</f>
        <v>0</v>
      </c>
      <c r="AR424" s="11" t="s">
        <v>163</v>
      </c>
      <c r="AT424" s="11" t="s">
        <v>158</v>
      </c>
      <c r="AU424" s="11" t="s">
        <v>79</v>
      </c>
      <c r="AY424" s="11" t="s">
        <v>156</v>
      </c>
      <c r="BE424" s="207" t="n">
        <f aca="false">IF(N424="základní",J424,0)</f>
        <v>0</v>
      </c>
      <c r="BF424" s="207" t="n">
        <f aca="false">IF(N424="snížená",J424,0)</f>
        <v>0</v>
      </c>
      <c r="BG424" s="207" t="n">
        <f aca="false">IF(N424="zákl. přenesená",J424,0)</f>
        <v>0</v>
      </c>
      <c r="BH424" s="207" t="n">
        <f aca="false">IF(N424="sníž. přenesená",J424,0)</f>
        <v>0</v>
      </c>
      <c r="BI424" s="207" t="n">
        <f aca="false">IF(N424="nulová",J424,0)</f>
        <v>0</v>
      </c>
      <c r="BJ424" s="11" t="s">
        <v>36</v>
      </c>
      <c r="BK424" s="207" t="n">
        <f aca="false">ROUND(I424*H424,2)</f>
        <v>0</v>
      </c>
      <c r="BL424" s="11" t="s">
        <v>163</v>
      </c>
      <c r="BM424" s="11" t="s">
        <v>595</v>
      </c>
    </row>
    <row r="425" s="30" customFormat="true" ht="22.5" hidden="false" customHeight="true" outlineLevel="0" collapsed="false">
      <c r="B425" s="31"/>
      <c r="D425" s="208" t="s">
        <v>165</v>
      </c>
      <c r="F425" s="209" t="s">
        <v>596</v>
      </c>
      <c r="I425" s="166"/>
      <c r="L425" s="31"/>
      <c r="M425" s="210"/>
      <c r="N425" s="32"/>
      <c r="O425" s="32"/>
      <c r="P425" s="32"/>
      <c r="Q425" s="32"/>
      <c r="R425" s="32"/>
      <c r="S425" s="32"/>
      <c r="T425" s="71"/>
      <c r="AT425" s="11" t="s">
        <v>165</v>
      </c>
      <c r="AU425" s="11" t="s">
        <v>79</v>
      </c>
    </row>
    <row r="426" s="219" customFormat="true" ht="22.5" hidden="false" customHeight="true" outlineLevel="0" collapsed="false">
      <c r="B426" s="220"/>
      <c r="D426" s="230" t="s">
        <v>167</v>
      </c>
      <c r="E426" s="244"/>
      <c r="F426" s="240" t="s">
        <v>597</v>
      </c>
      <c r="H426" s="241" t="n">
        <v>0.365</v>
      </c>
      <c r="I426" s="224"/>
      <c r="L426" s="220"/>
      <c r="M426" s="225"/>
      <c r="N426" s="226"/>
      <c r="O426" s="226"/>
      <c r="P426" s="226"/>
      <c r="Q426" s="226"/>
      <c r="R426" s="226"/>
      <c r="S426" s="226"/>
      <c r="T426" s="227"/>
      <c r="AT426" s="221" t="s">
        <v>167</v>
      </c>
      <c r="AU426" s="221" t="s">
        <v>79</v>
      </c>
      <c r="AV426" s="219" t="s">
        <v>79</v>
      </c>
      <c r="AW426" s="219" t="s">
        <v>34</v>
      </c>
      <c r="AX426" s="219" t="s">
        <v>36</v>
      </c>
      <c r="AY426" s="221" t="s">
        <v>156</v>
      </c>
    </row>
    <row r="427" s="30" customFormat="true" ht="22.5" hidden="false" customHeight="true" outlineLevel="0" collapsed="false">
      <c r="B427" s="195"/>
      <c r="C427" s="196" t="s">
        <v>598</v>
      </c>
      <c r="D427" s="196" t="s">
        <v>158</v>
      </c>
      <c r="E427" s="197" t="s">
        <v>599</v>
      </c>
      <c r="F427" s="198" t="s">
        <v>600</v>
      </c>
      <c r="G427" s="199" t="s">
        <v>161</v>
      </c>
      <c r="H427" s="200" t="n">
        <v>2.19</v>
      </c>
      <c r="I427" s="201"/>
      <c r="J427" s="202" t="n">
        <f aca="false">ROUND(I427*H427,2)</f>
        <v>0</v>
      </c>
      <c r="K427" s="198" t="s">
        <v>162</v>
      </c>
      <c r="L427" s="31"/>
      <c r="M427" s="203"/>
      <c r="N427" s="204" t="s">
        <v>43</v>
      </c>
      <c r="O427" s="32"/>
      <c r="P427" s="205" t="n">
        <f aca="false">O427*H427</f>
        <v>0</v>
      </c>
      <c r="Q427" s="205" t="n">
        <v>0.01162</v>
      </c>
      <c r="R427" s="205" t="n">
        <f aca="false">Q427*H427</f>
        <v>0.0254478</v>
      </c>
      <c r="S427" s="205" t="n">
        <v>0</v>
      </c>
      <c r="T427" s="206" t="n">
        <f aca="false">S427*H427</f>
        <v>0</v>
      </c>
      <c r="AR427" s="11" t="s">
        <v>163</v>
      </c>
      <c r="AT427" s="11" t="s">
        <v>158</v>
      </c>
      <c r="AU427" s="11" t="s">
        <v>79</v>
      </c>
      <c r="AY427" s="11" t="s">
        <v>156</v>
      </c>
      <c r="BE427" s="207" t="n">
        <f aca="false">IF(N427="základní",J427,0)</f>
        <v>0</v>
      </c>
      <c r="BF427" s="207" t="n">
        <f aca="false">IF(N427="snížená",J427,0)</f>
        <v>0</v>
      </c>
      <c r="BG427" s="207" t="n">
        <f aca="false">IF(N427="zákl. přenesená",J427,0)</f>
        <v>0</v>
      </c>
      <c r="BH427" s="207" t="n">
        <f aca="false">IF(N427="sníž. přenesená",J427,0)</f>
        <v>0</v>
      </c>
      <c r="BI427" s="207" t="n">
        <f aca="false">IF(N427="nulová",J427,0)</f>
        <v>0</v>
      </c>
      <c r="BJ427" s="11" t="s">
        <v>36</v>
      </c>
      <c r="BK427" s="207" t="n">
        <f aca="false">ROUND(I427*H427,2)</f>
        <v>0</v>
      </c>
      <c r="BL427" s="11" t="s">
        <v>163</v>
      </c>
      <c r="BM427" s="11" t="s">
        <v>601</v>
      </c>
    </row>
    <row r="428" s="30" customFormat="true" ht="22.5" hidden="false" customHeight="true" outlineLevel="0" collapsed="false">
      <c r="B428" s="31"/>
      <c r="D428" s="208" t="s">
        <v>165</v>
      </c>
      <c r="F428" s="209" t="s">
        <v>602</v>
      </c>
      <c r="I428" s="166"/>
      <c r="L428" s="31"/>
      <c r="M428" s="210"/>
      <c r="N428" s="32"/>
      <c r="O428" s="32"/>
      <c r="P428" s="32"/>
      <c r="Q428" s="32"/>
      <c r="R428" s="32"/>
      <c r="S428" s="32"/>
      <c r="T428" s="71"/>
      <c r="AT428" s="11" t="s">
        <v>165</v>
      </c>
      <c r="AU428" s="11" t="s">
        <v>79</v>
      </c>
    </row>
    <row r="429" s="211" customFormat="true" ht="22.5" hidden="false" customHeight="true" outlineLevel="0" collapsed="false">
      <c r="B429" s="212"/>
      <c r="D429" s="208" t="s">
        <v>167</v>
      </c>
      <c r="E429" s="213"/>
      <c r="F429" s="214" t="s">
        <v>585</v>
      </c>
      <c r="H429" s="213"/>
      <c r="I429" s="215"/>
      <c r="L429" s="212"/>
      <c r="M429" s="216"/>
      <c r="N429" s="217"/>
      <c r="O429" s="217"/>
      <c r="P429" s="217"/>
      <c r="Q429" s="217"/>
      <c r="R429" s="217"/>
      <c r="S429" s="217"/>
      <c r="T429" s="218"/>
      <c r="AT429" s="213" t="s">
        <v>167</v>
      </c>
      <c r="AU429" s="213" t="s">
        <v>79</v>
      </c>
      <c r="AV429" s="211" t="s">
        <v>36</v>
      </c>
      <c r="AW429" s="211" t="s">
        <v>34</v>
      </c>
      <c r="AX429" s="211" t="s">
        <v>72</v>
      </c>
      <c r="AY429" s="213" t="s">
        <v>156</v>
      </c>
    </row>
    <row r="430" s="219" customFormat="true" ht="22.5" hidden="false" customHeight="true" outlineLevel="0" collapsed="false">
      <c r="B430" s="220"/>
      <c r="D430" s="208" t="s">
        <v>167</v>
      </c>
      <c r="E430" s="221"/>
      <c r="F430" s="222" t="s">
        <v>603</v>
      </c>
      <c r="H430" s="223" t="n">
        <v>2.19</v>
      </c>
      <c r="I430" s="224"/>
      <c r="L430" s="220"/>
      <c r="M430" s="225"/>
      <c r="N430" s="226"/>
      <c r="O430" s="226"/>
      <c r="P430" s="226"/>
      <c r="Q430" s="226"/>
      <c r="R430" s="226"/>
      <c r="S430" s="226"/>
      <c r="T430" s="227"/>
      <c r="AT430" s="221" t="s">
        <v>167</v>
      </c>
      <c r="AU430" s="221" t="s">
        <v>79</v>
      </c>
      <c r="AV430" s="219" t="s">
        <v>79</v>
      </c>
      <c r="AW430" s="219" t="s">
        <v>34</v>
      </c>
      <c r="AX430" s="219" t="s">
        <v>72</v>
      </c>
      <c r="AY430" s="221" t="s">
        <v>156</v>
      </c>
    </row>
    <row r="431" s="228" customFormat="true" ht="22.5" hidden="false" customHeight="true" outlineLevel="0" collapsed="false">
      <c r="B431" s="229"/>
      <c r="D431" s="230" t="s">
        <v>167</v>
      </c>
      <c r="E431" s="231"/>
      <c r="F431" s="232" t="s">
        <v>170</v>
      </c>
      <c r="H431" s="233" t="n">
        <v>2.19</v>
      </c>
      <c r="I431" s="234"/>
      <c r="L431" s="229"/>
      <c r="M431" s="235"/>
      <c r="N431" s="236"/>
      <c r="O431" s="236"/>
      <c r="P431" s="236"/>
      <c r="Q431" s="236"/>
      <c r="R431" s="236"/>
      <c r="S431" s="236"/>
      <c r="T431" s="237"/>
      <c r="AT431" s="238" t="s">
        <v>167</v>
      </c>
      <c r="AU431" s="238" t="s">
        <v>79</v>
      </c>
      <c r="AV431" s="228" t="s">
        <v>163</v>
      </c>
      <c r="AW431" s="228" t="s">
        <v>34</v>
      </c>
      <c r="AX431" s="228" t="s">
        <v>36</v>
      </c>
      <c r="AY431" s="238" t="s">
        <v>156</v>
      </c>
    </row>
    <row r="432" s="30" customFormat="true" ht="22.5" hidden="false" customHeight="true" outlineLevel="0" collapsed="false">
      <c r="B432" s="195"/>
      <c r="C432" s="196" t="s">
        <v>604</v>
      </c>
      <c r="D432" s="196" t="s">
        <v>158</v>
      </c>
      <c r="E432" s="197" t="s">
        <v>605</v>
      </c>
      <c r="F432" s="198" t="s">
        <v>606</v>
      </c>
      <c r="G432" s="199" t="s">
        <v>161</v>
      </c>
      <c r="H432" s="200" t="n">
        <v>2.19</v>
      </c>
      <c r="I432" s="201"/>
      <c r="J432" s="202" t="n">
        <f aca="false">ROUND(I432*H432,2)</f>
        <v>0</v>
      </c>
      <c r="K432" s="198" t="s">
        <v>162</v>
      </c>
      <c r="L432" s="31"/>
      <c r="M432" s="203"/>
      <c r="N432" s="204" t="s">
        <v>43</v>
      </c>
      <c r="O432" s="32"/>
      <c r="P432" s="205" t="n">
        <f aca="false">O432*H432</f>
        <v>0</v>
      </c>
      <c r="Q432" s="205" t="n">
        <v>0</v>
      </c>
      <c r="R432" s="205" t="n">
        <f aca="false">Q432*H432</f>
        <v>0</v>
      </c>
      <c r="S432" s="205" t="n">
        <v>0</v>
      </c>
      <c r="T432" s="206" t="n">
        <f aca="false">S432*H432</f>
        <v>0</v>
      </c>
      <c r="AR432" s="11" t="s">
        <v>163</v>
      </c>
      <c r="AT432" s="11" t="s">
        <v>158</v>
      </c>
      <c r="AU432" s="11" t="s">
        <v>79</v>
      </c>
      <c r="AY432" s="11" t="s">
        <v>156</v>
      </c>
      <c r="BE432" s="207" t="n">
        <f aca="false">IF(N432="základní",J432,0)</f>
        <v>0</v>
      </c>
      <c r="BF432" s="207" t="n">
        <f aca="false">IF(N432="snížená",J432,0)</f>
        <v>0</v>
      </c>
      <c r="BG432" s="207" t="n">
        <f aca="false">IF(N432="zákl. přenesená",J432,0)</f>
        <v>0</v>
      </c>
      <c r="BH432" s="207" t="n">
        <f aca="false">IF(N432="sníž. přenesená",J432,0)</f>
        <v>0</v>
      </c>
      <c r="BI432" s="207" t="n">
        <f aca="false">IF(N432="nulová",J432,0)</f>
        <v>0</v>
      </c>
      <c r="BJ432" s="11" t="s">
        <v>36</v>
      </c>
      <c r="BK432" s="207" t="n">
        <f aca="false">ROUND(I432*H432,2)</f>
        <v>0</v>
      </c>
      <c r="BL432" s="11" t="s">
        <v>163</v>
      </c>
      <c r="BM432" s="11" t="s">
        <v>607</v>
      </c>
    </row>
    <row r="433" s="30" customFormat="true" ht="30" hidden="false" customHeight="true" outlineLevel="0" collapsed="false">
      <c r="B433" s="31"/>
      <c r="D433" s="230" t="s">
        <v>165</v>
      </c>
      <c r="F433" s="239" t="s">
        <v>608</v>
      </c>
      <c r="I433" s="166"/>
      <c r="L433" s="31"/>
      <c r="M433" s="210"/>
      <c r="N433" s="32"/>
      <c r="O433" s="32"/>
      <c r="P433" s="32"/>
      <c r="Q433" s="32"/>
      <c r="R433" s="32"/>
      <c r="S433" s="32"/>
      <c r="T433" s="71"/>
      <c r="AT433" s="11" t="s">
        <v>165</v>
      </c>
      <c r="AU433" s="11" t="s">
        <v>79</v>
      </c>
    </row>
    <row r="434" s="30" customFormat="true" ht="22.5" hidden="false" customHeight="true" outlineLevel="0" collapsed="false">
      <c r="B434" s="195"/>
      <c r="C434" s="196" t="s">
        <v>609</v>
      </c>
      <c r="D434" s="196" t="s">
        <v>158</v>
      </c>
      <c r="E434" s="197" t="s">
        <v>610</v>
      </c>
      <c r="F434" s="198" t="s">
        <v>611</v>
      </c>
      <c r="G434" s="199" t="s">
        <v>161</v>
      </c>
      <c r="H434" s="200" t="n">
        <v>2.19</v>
      </c>
      <c r="I434" s="201"/>
      <c r="J434" s="202" t="n">
        <f aca="false">ROUND(I434*H434,2)</f>
        <v>0</v>
      </c>
      <c r="K434" s="198" t="s">
        <v>162</v>
      </c>
      <c r="L434" s="31"/>
      <c r="M434" s="203"/>
      <c r="N434" s="204" t="s">
        <v>43</v>
      </c>
      <c r="O434" s="32"/>
      <c r="P434" s="205" t="n">
        <f aca="false">O434*H434</f>
        <v>0</v>
      </c>
      <c r="Q434" s="205" t="n">
        <v>0</v>
      </c>
      <c r="R434" s="205" t="n">
        <f aca="false">Q434*H434</f>
        <v>0</v>
      </c>
      <c r="S434" s="205" t="n">
        <v>0</v>
      </c>
      <c r="T434" s="206" t="n">
        <f aca="false">S434*H434</f>
        <v>0</v>
      </c>
      <c r="AR434" s="11" t="s">
        <v>163</v>
      </c>
      <c r="AT434" s="11" t="s">
        <v>158</v>
      </c>
      <c r="AU434" s="11" t="s">
        <v>79</v>
      </c>
      <c r="AY434" s="11" t="s">
        <v>156</v>
      </c>
      <c r="BE434" s="207" t="n">
        <f aca="false">IF(N434="základní",J434,0)</f>
        <v>0</v>
      </c>
      <c r="BF434" s="207" t="n">
        <f aca="false">IF(N434="snížená",J434,0)</f>
        <v>0</v>
      </c>
      <c r="BG434" s="207" t="n">
        <f aca="false">IF(N434="zákl. přenesená",J434,0)</f>
        <v>0</v>
      </c>
      <c r="BH434" s="207" t="n">
        <f aca="false">IF(N434="sníž. přenesená",J434,0)</f>
        <v>0</v>
      </c>
      <c r="BI434" s="207" t="n">
        <f aca="false">IF(N434="nulová",J434,0)</f>
        <v>0</v>
      </c>
      <c r="BJ434" s="11" t="s">
        <v>36</v>
      </c>
      <c r="BK434" s="207" t="n">
        <f aca="false">ROUND(I434*H434,2)</f>
        <v>0</v>
      </c>
      <c r="BL434" s="11" t="s">
        <v>163</v>
      </c>
      <c r="BM434" s="11" t="s">
        <v>612</v>
      </c>
    </row>
    <row r="435" s="30" customFormat="true" ht="22.5" hidden="false" customHeight="true" outlineLevel="0" collapsed="false">
      <c r="B435" s="31"/>
      <c r="D435" s="230" t="s">
        <v>165</v>
      </c>
      <c r="F435" s="239" t="s">
        <v>613</v>
      </c>
      <c r="I435" s="166"/>
      <c r="L435" s="31"/>
      <c r="M435" s="210"/>
      <c r="N435" s="32"/>
      <c r="O435" s="32"/>
      <c r="P435" s="32"/>
      <c r="Q435" s="32"/>
      <c r="R435" s="32"/>
      <c r="S435" s="32"/>
      <c r="T435" s="71"/>
      <c r="AT435" s="11" t="s">
        <v>165</v>
      </c>
      <c r="AU435" s="11" t="s">
        <v>79</v>
      </c>
    </row>
    <row r="436" s="30" customFormat="true" ht="22.5" hidden="false" customHeight="true" outlineLevel="0" collapsed="false">
      <c r="B436" s="195"/>
      <c r="C436" s="196" t="s">
        <v>614</v>
      </c>
      <c r="D436" s="196" t="s">
        <v>158</v>
      </c>
      <c r="E436" s="197" t="s">
        <v>615</v>
      </c>
      <c r="F436" s="198" t="s">
        <v>616</v>
      </c>
      <c r="G436" s="199" t="s">
        <v>161</v>
      </c>
      <c r="H436" s="200" t="n">
        <v>2.19</v>
      </c>
      <c r="I436" s="201"/>
      <c r="J436" s="202" t="n">
        <f aca="false">ROUND(I436*H436,2)</f>
        <v>0</v>
      </c>
      <c r="K436" s="198" t="s">
        <v>162</v>
      </c>
      <c r="L436" s="31"/>
      <c r="M436" s="203"/>
      <c r="N436" s="204" t="s">
        <v>43</v>
      </c>
      <c r="O436" s="32"/>
      <c r="P436" s="205" t="n">
        <f aca="false">O436*H436</f>
        <v>0</v>
      </c>
      <c r="Q436" s="205" t="n">
        <v>0</v>
      </c>
      <c r="R436" s="205" t="n">
        <f aca="false">Q436*H436</f>
        <v>0</v>
      </c>
      <c r="S436" s="205" t="n">
        <v>0</v>
      </c>
      <c r="T436" s="206" t="n">
        <f aca="false">S436*H436</f>
        <v>0</v>
      </c>
      <c r="AR436" s="11" t="s">
        <v>163</v>
      </c>
      <c r="AT436" s="11" t="s">
        <v>158</v>
      </c>
      <c r="AU436" s="11" t="s">
        <v>79</v>
      </c>
      <c r="AY436" s="11" t="s">
        <v>156</v>
      </c>
      <c r="BE436" s="207" t="n">
        <f aca="false">IF(N436="základní",J436,0)</f>
        <v>0</v>
      </c>
      <c r="BF436" s="207" t="n">
        <f aca="false">IF(N436="snížená",J436,0)</f>
        <v>0</v>
      </c>
      <c r="BG436" s="207" t="n">
        <f aca="false">IF(N436="zákl. přenesená",J436,0)</f>
        <v>0</v>
      </c>
      <c r="BH436" s="207" t="n">
        <f aca="false">IF(N436="sníž. přenesená",J436,0)</f>
        <v>0</v>
      </c>
      <c r="BI436" s="207" t="n">
        <f aca="false">IF(N436="nulová",J436,0)</f>
        <v>0</v>
      </c>
      <c r="BJ436" s="11" t="s">
        <v>36</v>
      </c>
      <c r="BK436" s="207" t="n">
        <f aca="false">ROUND(I436*H436,2)</f>
        <v>0</v>
      </c>
      <c r="BL436" s="11" t="s">
        <v>163</v>
      </c>
      <c r="BM436" s="11" t="s">
        <v>617</v>
      </c>
    </row>
    <row r="437" s="30" customFormat="true" ht="30" hidden="false" customHeight="true" outlineLevel="0" collapsed="false">
      <c r="B437" s="31"/>
      <c r="D437" s="230" t="s">
        <v>165</v>
      </c>
      <c r="F437" s="239" t="s">
        <v>618</v>
      </c>
      <c r="I437" s="166"/>
      <c r="L437" s="31"/>
      <c r="M437" s="210"/>
      <c r="N437" s="32"/>
      <c r="O437" s="32"/>
      <c r="P437" s="32"/>
      <c r="Q437" s="32"/>
      <c r="R437" s="32"/>
      <c r="S437" s="32"/>
      <c r="T437" s="71"/>
      <c r="AT437" s="11" t="s">
        <v>165</v>
      </c>
      <c r="AU437" s="11" t="s">
        <v>79</v>
      </c>
    </row>
    <row r="438" s="30" customFormat="true" ht="22.5" hidden="false" customHeight="true" outlineLevel="0" collapsed="false">
      <c r="B438" s="195"/>
      <c r="C438" s="196" t="s">
        <v>619</v>
      </c>
      <c r="D438" s="196" t="s">
        <v>158</v>
      </c>
      <c r="E438" s="197" t="s">
        <v>620</v>
      </c>
      <c r="F438" s="198" t="s">
        <v>621</v>
      </c>
      <c r="G438" s="199" t="s">
        <v>161</v>
      </c>
      <c r="H438" s="200" t="n">
        <v>2.19</v>
      </c>
      <c r="I438" s="201"/>
      <c r="J438" s="202" t="n">
        <f aca="false">ROUND(I438*H438,2)</f>
        <v>0</v>
      </c>
      <c r="K438" s="198" t="s">
        <v>162</v>
      </c>
      <c r="L438" s="31"/>
      <c r="M438" s="203"/>
      <c r="N438" s="204" t="s">
        <v>43</v>
      </c>
      <c r="O438" s="32"/>
      <c r="P438" s="205" t="n">
        <f aca="false">O438*H438</f>
        <v>0</v>
      </c>
      <c r="Q438" s="205" t="n">
        <v>0</v>
      </c>
      <c r="R438" s="205" t="n">
        <f aca="false">Q438*H438</f>
        <v>0</v>
      </c>
      <c r="S438" s="205" t="n">
        <v>0</v>
      </c>
      <c r="T438" s="206" t="n">
        <f aca="false">S438*H438</f>
        <v>0</v>
      </c>
      <c r="AR438" s="11" t="s">
        <v>163</v>
      </c>
      <c r="AT438" s="11" t="s">
        <v>158</v>
      </c>
      <c r="AU438" s="11" t="s">
        <v>79</v>
      </c>
      <c r="AY438" s="11" t="s">
        <v>156</v>
      </c>
      <c r="BE438" s="207" t="n">
        <f aca="false">IF(N438="základní",J438,0)</f>
        <v>0</v>
      </c>
      <c r="BF438" s="207" t="n">
        <f aca="false">IF(N438="snížená",J438,0)</f>
        <v>0</v>
      </c>
      <c r="BG438" s="207" t="n">
        <f aca="false">IF(N438="zákl. přenesená",J438,0)</f>
        <v>0</v>
      </c>
      <c r="BH438" s="207" t="n">
        <f aca="false">IF(N438="sníž. přenesená",J438,0)</f>
        <v>0</v>
      </c>
      <c r="BI438" s="207" t="n">
        <f aca="false">IF(N438="nulová",J438,0)</f>
        <v>0</v>
      </c>
      <c r="BJ438" s="11" t="s">
        <v>36</v>
      </c>
      <c r="BK438" s="207" t="n">
        <f aca="false">ROUND(I438*H438,2)</f>
        <v>0</v>
      </c>
      <c r="BL438" s="11" t="s">
        <v>163</v>
      </c>
      <c r="BM438" s="11" t="s">
        <v>622</v>
      </c>
    </row>
    <row r="439" s="30" customFormat="true" ht="30" hidden="false" customHeight="true" outlineLevel="0" collapsed="false">
      <c r="B439" s="31"/>
      <c r="D439" s="230" t="s">
        <v>165</v>
      </c>
      <c r="F439" s="239" t="s">
        <v>623</v>
      </c>
      <c r="I439" s="166"/>
      <c r="L439" s="31"/>
      <c r="M439" s="210"/>
      <c r="N439" s="32"/>
      <c r="O439" s="32"/>
      <c r="P439" s="32"/>
      <c r="Q439" s="32"/>
      <c r="R439" s="32"/>
      <c r="S439" s="32"/>
      <c r="T439" s="71"/>
      <c r="AT439" s="11" t="s">
        <v>165</v>
      </c>
      <c r="AU439" s="11" t="s">
        <v>79</v>
      </c>
    </row>
    <row r="440" s="30" customFormat="true" ht="22.5" hidden="false" customHeight="true" outlineLevel="0" collapsed="false">
      <c r="B440" s="195"/>
      <c r="C440" s="196" t="s">
        <v>624</v>
      </c>
      <c r="D440" s="196" t="s">
        <v>158</v>
      </c>
      <c r="E440" s="197" t="s">
        <v>625</v>
      </c>
      <c r="F440" s="198" t="s">
        <v>626</v>
      </c>
      <c r="G440" s="199" t="s">
        <v>161</v>
      </c>
      <c r="H440" s="200" t="n">
        <v>2.19</v>
      </c>
      <c r="I440" s="201"/>
      <c r="J440" s="202" t="n">
        <f aca="false">ROUND(I440*H440,2)</f>
        <v>0</v>
      </c>
      <c r="K440" s="198" t="s">
        <v>162</v>
      </c>
      <c r="L440" s="31"/>
      <c r="M440" s="203"/>
      <c r="N440" s="204" t="s">
        <v>43</v>
      </c>
      <c r="O440" s="32"/>
      <c r="P440" s="205" t="n">
        <f aca="false">O440*H440</f>
        <v>0</v>
      </c>
      <c r="Q440" s="205" t="n">
        <v>0</v>
      </c>
      <c r="R440" s="205" t="n">
        <f aca="false">Q440*H440</f>
        <v>0</v>
      </c>
      <c r="S440" s="205" t="n">
        <v>0</v>
      </c>
      <c r="T440" s="206" t="n">
        <f aca="false">S440*H440</f>
        <v>0</v>
      </c>
      <c r="AR440" s="11" t="s">
        <v>163</v>
      </c>
      <c r="AT440" s="11" t="s">
        <v>158</v>
      </c>
      <c r="AU440" s="11" t="s">
        <v>79</v>
      </c>
      <c r="AY440" s="11" t="s">
        <v>156</v>
      </c>
      <c r="BE440" s="207" t="n">
        <f aca="false">IF(N440="základní",J440,0)</f>
        <v>0</v>
      </c>
      <c r="BF440" s="207" t="n">
        <f aca="false">IF(N440="snížená",J440,0)</f>
        <v>0</v>
      </c>
      <c r="BG440" s="207" t="n">
        <f aca="false">IF(N440="zákl. přenesená",J440,0)</f>
        <v>0</v>
      </c>
      <c r="BH440" s="207" t="n">
        <f aca="false">IF(N440="sníž. přenesená",J440,0)</f>
        <v>0</v>
      </c>
      <c r="BI440" s="207" t="n">
        <f aca="false">IF(N440="nulová",J440,0)</f>
        <v>0</v>
      </c>
      <c r="BJ440" s="11" t="s">
        <v>36</v>
      </c>
      <c r="BK440" s="207" t="n">
        <f aca="false">ROUND(I440*H440,2)</f>
        <v>0</v>
      </c>
      <c r="BL440" s="11" t="s">
        <v>163</v>
      </c>
      <c r="BM440" s="11" t="s">
        <v>627</v>
      </c>
    </row>
    <row r="441" s="30" customFormat="true" ht="30" hidden="false" customHeight="true" outlineLevel="0" collapsed="false">
      <c r="B441" s="31"/>
      <c r="D441" s="208" t="s">
        <v>165</v>
      </c>
      <c r="F441" s="209" t="s">
        <v>628</v>
      </c>
      <c r="I441" s="166"/>
      <c r="L441" s="31"/>
      <c r="M441" s="210"/>
      <c r="N441" s="32"/>
      <c r="O441" s="32"/>
      <c r="P441" s="32"/>
      <c r="Q441" s="32"/>
      <c r="R441" s="32"/>
      <c r="S441" s="32"/>
      <c r="T441" s="71"/>
      <c r="AT441" s="11" t="s">
        <v>165</v>
      </c>
      <c r="AU441" s="11" t="s">
        <v>79</v>
      </c>
    </row>
    <row r="442" s="180" customFormat="true" ht="29.85" hidden="false" customHeight="true" outlineLevel="0" collapsed="false">
      <c r="B442" s="181"/>
      <c r="D442" s="192" t="s">
        <v>71</v>
      </c>
      <c r="E442" s="193" t="s">
        <v>629</v>
      </c>
      <c r="F442" s="193" t="s">
        <v>630</v>
      </c>
      <c r="I442" s="184"/>
      <c r="J442" s="194" t="n">
        <f aca="false">BK442</f>
        <v>0</v>
      </c>
      <c r="L442" s="181"/>
      <c r="M442" s="186"/>
      <c r="N442" s="187"/>
      <c r="O442" s="187"/>
      <c r="P442" s="188" t="n">
        <f aca="false">SUM(P443:P458)</f>
        <v>0</v>
      </c>
      <c r="Q442" s="187"/>
      <c r="R442" s="188" t="n">
        <f aca="false">SUM(R443:R458)</f>
        <v>0</v>
      </c>
      <c r="S442" s="187"/>
      <c r="T442" s="189" t="n">
        <f aca="false">SUM(T443:T458)</f>
        <v>0</v>
      </c>
      <c r="AR442" s="182" t="s">
        <v>36</v>
      </c>
      <c r="AT442" s="190" t="s">
        <v>71</v>
      </c>
      <c r="AU442" s="190" t="s">
        <v>36</v>
      </c>
      <c r="AY442" s="182" t="s">
        <v>156</v>
      </c>
      <c r="BK442" s="191" t="n">
        <f aca="false">SUM(BK443:BK458)</f>
        <v>0</v>
      </c>
    </row>
    <row r="443" s="30" customFormat="true" ht="22.5" hidden="false" customHeight="true" outlineLevel="0" collapsed="false">
      <c r="B443" s="195"/>
      <c r="C443" s="196" t="s">
        <v>631</v>
      </c>
      <c r="D443" s="196" t="s">
        <v>158</v>
      </c>
      <c r="E443" s="197" t="s">
        <v>632</v>
      </c>
      <c r="F443" s="198" t="s">
        <v>633</v>
      </c>
      <c r="G443" s="199" t="s">
        <v>194</v>
      </c>
      <c r="H443" s="200" t="n">
        <v>33.916</v>
      </c>
      <c r="I443" s="201"/>
      <c r="J443" s="202" t="n">
        <f aca="false">ROUND(I443*H443,2)</f>
        <v>0</v>
      </c>
      <c r="K443" s="198" t="s">
        <v>162</v>
      </c>
      <c r="L443" s="31"/>
      <c r="M443" s="203"/>
      <c r="N443" s="204" t="s">
        <v>43</v>
      </c>
      <c r="O443" s="32"/>
      <c r="P443" s="205" t="n">
        <f aca="false">O443*H443</f>
        <v>0</v>
      </c>
      <c r="Q443" s="205" t="n">
        <v>0</v>
      </c>
      <c r="R443" s="205" t="n">
        <f aca="false">Q443*H443</f>
        <v>0</v>
      </c>
      <c r="S443" s="205" t="n">
        <v>0</v>
      </c>
      <c r="T443" s="206" t="n">
        <f aca="false">S443*H443</f>
        <v>0</v>
      </c>
      <c r="AR443" s="11" t="s">
        <v>163</v>
      </c>
      <c r="AT443" s="11" t="s">
        <v>158</v>
      </c>
      <c r="AU443" s="11" t="s">
        <v>79</v>
      </c>
      <c r="AY443" s="11" t="s">
        <v>156</v>
      </c>
      <c r="BE443" s="207" t="n">
        <f aca="false">IF(N443="základní",J443,0)</f>
        <v>0</v>
      </c>
      <c r="BF443" s="207" t="n">
        <f aca="false">IF(N443="snížená",J443,0)</f>
        <v>0</v>
      </c>
      <c r="BG443" s="207" t="n">
        <f aca="false">IF(N443="zákl. přenesená",J443,0)</f>
        <v>0</v>
      </c>
      <c r="BH443" s="207" t="n">
        <f aca="false">IF(N443="sníž. přenesená",J443,0)</f>
        <v>0</v>
      </c>
      <c r="BI443" s="207" t="n">
        <f aca="false">IF(N443="nulová",J443,0)</f>
        <v>0</v>
      </c>
      <c r="BJ443" s="11" t="s">
        <v>36</v>
      </c>
      <c r="BK443" s="207" t="n">
        <f aca="false">ROUND(I443*H443,2)</f>
        <v>0</v>
      </c>
      <c r="BL443" s="11" t="s">
        <v>163</v>
      </c>
      <c r="BM443" s="11" t="s">
        <v>634</v>
      </c>
    </row>
    <row r="444" s="30" customFormat="true" ht="30" hidden="false" customHeight="true" outlineLevel="0" collapsed="false">
      <c r="B444" s="31"/>
      <c r="D444" s="230" t="s">
        <v>165</v>
      </c>
      <c r="F444" s="239" t="s">
        <v>635</v>
      </c>
      <c r="I444" s="166"/>
      <c r="L444" s="31"/>
      <c r="M444" s="210"/>
      <c r="N444" s="32"/>
      <c r="O444" s="32"/>
      <c r="P444" s="32"/>
      <c r="Q444" s="32"/>
      <c r="R444" s="32"/>
      <c r="S444" s="32"/>
      <c r="T444" s="71"/>
      <c r="AT444" s="11" t="s">
        <v>165</v>
      </c>
      <c r="AU444" s="11" t="s">
        <v>79</v>
      </c>
    </row>
    <row r="445" s="30" customFormat="true" ht="22.5" hidden="false" customHeight="true" outlineLevel="0" collapsed="false">
      <c r="B445" s="195"/>
      <c r="C445" s="196" t="s">
        <v>636</v>
      </c>
      <c r="D445" s="196" t="s">
        <v>158</v>
      </c>
      <c r="E445" s="197" t="s">
        <v>637</v>
      </c>
      <c r="F445" s="198" t="s">
        <v>638</v>
      </c>
      <c r="G445" s="199" t="s">
        <v>194</v>
      </c>
      <c r="H445" s="200" t="n">
        <v>33.916</v>
      </c>
      <c r="I445" s="201"/>
      <c r="J445" s="202" t="n">
        <f aca="false">ROUND(I445*H445,2)</f>
        <v>0</v>
      </c>
      <c r="K445" s="198" t="s">
        <v>162</v>
      </c>
      <c r="L445" s="31"/>
      <c r="M445" s="203"/>
      <c r="N445" s="204" t="s">
        <v>43</v>
      </c>
      <c r="O445" s="32"/>
      <c r="P445" s="205" t="n">
        <f aca="false">O445*H445</f>
        <v>0</v>
      </c>
      <c r="Q445" s="205" t="n">
        <v>0</v>
      </c>
      <c r="R445" s="205" t="n">
        <f aca="false">Q445*H445</f>
        <v>0</v>
      </c>
      <c r="S445" s="205" t="n">
        <v>0</v>
      </c>
      <c r="T445" s="206" t="n">
        <f aca="false">S445*H445</f>
        <v>0</v>
      </c>
      <c r="AR445" s="11" t="s">
        <v>163</v>
      </c>
      <c r="AT445" s="11" t="s">
        <v>158</v>
      </c>
      <c r="AU445" s="11" t="s">
        <v>79</v>
      </c>
      <c r="AY445" s="11" t="s">
        <v>156</v>
      </c>
      <c r="BE445" s="207" t="n">
        <f aca="false">IF(N445="základní",J445,0)</f>
        <v>0</v>
      </c>
      <c r="BF445" s="207" t="n">
        <f aca="false">IF(N445="snížená",J445,0)</f>
        <v>0</v>
      </c>
      <c r="BG445" s="207" t="n">
        <f aca="false">IF(N445="zákl. přenesená",J445,0)</f>
        <v>0</v>
      </c>
      <c r="BH445" s="207" t="n">
        <f aca="false">IF(N445="sníž. přenesená",J445,0)</f>
        <v>0</v>
      </c>
      <c r="BI445" s="207" t="n">
        <f aca="false">IF(N445="nulová",J445,0)</f>
        <v>0</v>
      </c>
      <c r="BJ445" s="11" t="s">
        <v>36</v>
      </c>
      <c r="BK445" s="207" t="n">
        <f aca="false">ROUND(I445*H445,2)</f>
        <v>0</v>
      </c>
      <c r="BL445" s="11" t="s">
        <v>163</v>
      </c>
      <c r="BM445" s="11" t="s">
        <v>639</v>
      </c>
    </row>
    <row r="446" s="30" customFormat="true" ht="22.5" hidden="false" customHeight="true" outlineLevel="0" collapsed="false">
      <c r="B446" s="31"/>
      <c r="D446" s="230" t="s">
        <v>165</v>
      </c>
      <c r="F446" s="239" t="s">
        <v>640</v>
      </c>
      <c r="I446" s="166"/>
      <c r="L446" s="31"/>
      <c r="M446" s="210"/>
      <c r="N446" s="32"/>
      <c r="O446" s="32"/>
      <c r="P446" s="32"/>
      <c r="Q446" s="32"/>
      <c r="R446" s="32"/>
      <c r="S446" s="32"/>
      <c r="T446" s="71"/>
      <c r="AT446" s="11" t="s">
        <v>165</v>
      </c>
      <c r="AU446" s="11" t="s">
        <v>79</v>
      </c>
    </row>
    <row r="447" s="30" customFormat="true" ht="22.5" hidden="false" customHeight="true" outlineLevel="0" collapsed="false">
      <c r="B447" s="195"/>
      <c r="C447" s="196" t="s">
        <v>641</v>
      </c>
      <c r="D447" s="196" t="s">
        <v>158</v>
      </c>
      <c r="E447" s="197" t="s">
        <v>642</v>
      </c>
      <c r="F447" s="198" t="s">
        <v>643</v>
      </c>
      <c r="G447" s="199" t="s">
        <v>194</v>
      </c>
      <c r="H447" s="200" t="n">
        <v>101.748</v>
      </c>
      <c r="I447" s="201"/>
      <c r="J447" s="202" t="n">
        <f aca="false">ROUND(I447*H447,2)</f>
        <v>0</v>
      </c>
      <c r="K447" s="198" t="s">
        <v>162</v>
      </c>
      <c r="L447" s="31"/>
      <c r="M447" s="203"/>
      <c r="N447" s="204" t="s">
        <v>43</v>
      </c>
      <c r="O447" s="32"/>
      <c r="P447" s="205" t="n">
        <f aca="false">O447*H447</f>
        <v>0</v>
      </c>
      <c r="Q447" s="205" t="n">
        <v>0</v>
      </c>
      <c r="R447" s="205" t="n">
        <f aca="false">Q447*H447</f>
        <v>0</v>
      </c>
      <c r="S447" s="205" t="n">
        <v>0</v>
      </c>
      <c r="T447" s="206" t="n">
        <f aca="false">S447*H447</f>
        <v>0</v>
      </c>
      <c r="AR447" s="11" t="s">
        <v>163</v>
      </c>
      <c r="AT447" s="11" t="s">
        <v>158</v>
      </c>
      <c r="AU447" s="11" t="s">
        <v>79</v>
      </c>
      <c r="AY447" s="11" t="s">
        <v>156</v>
      </c>
      <c r="BE447" s="207" t="n">
        <f aca="false">IF(N447="základní",J447,0)</f>
        <v>0</v>
      </c>
      <c r="BF447" s="207" t="n">
        <f aca="false">IF(N447="snížená",J447,0)</f>
        <v>0</v>
      </c>
      <c r="BG447" s="207" t="n">
        <f aca="false">IF(N447="zákl. přenesená",J447,0)</f>
        <v>0</v>
      </c>
      <c r="BH447" s="207" t="n">
        <f aca="false">IF(N447="sníž. přenesená",J447,0)</f>
        <v>0</v>
      </c>
      <c r="BI447" s="207" t="n">
        <f aca="false">IF(N447="nulová",J447,0)</f>
        <v>0</v>
      </c>
      <c r="BJ447" s="11" t="s">
        <v>36</v>
      </c>
      <c r="BK447" s="207" t="n">
        <f aca="false">ROUND(I447*H447,2)</f>
        <v>0</v>
      </c>
      <c r="BL447" s="11" t="s">
        <v>163</v>
      </c>
      <c r="BM447" s="11" t="s">
        <v>644</v>
      </c>
    </row>
    <row r="448" s="30" customFormat="true" ht="30" hidden="false" customHeight="true" outlineLevel="0" collapsed="false">
      <c r="B448" s="31"/>
      <c r="D448" s="208" t="s">
        <v>165</v>
      </c>
      <c r="F448" s="209" t="s">
        <v>645</v>
      </c>
      <c r="I448" s="166"/>
      <c r="L448" s="31"/>
      <c r="M448" s="210"/>
      <c r="N448" s="32"/>
      <c r="O448" s="32"/>
      <c r="P448" s="32"/>
      <c r="Q448" s="32"/>
      <c r="R448" s="32"/>
      <c r="S448" s="32"/>
      <c r="T448" s="71"/>
      <c r="AT448" s="11" t="s">
        <v>165</v>
      </c>
      <c r="AU448" s="11" t="s">
        <v>79</v>
      </c>
    </row>
    <row r="449" s="219" customFormat="true" ht="22.5" hidden="false" customHeight="true" outlineLevel="0" collapsed="false">
      <c r="B449" s="220"/>
      <c r="D449" s="230" t="s">
        <v>167</v>
      </c>
      <c r="F449" s="240" t="s">
        <v>646</v>
      </c>
      <c r="H449" s="241" t="n">
        <v>101.748</v>
      </c>
      <c r="I449" s="224"/>
      <c r="L449" s="220"/>
      <c r="M449" s="225"/>
      <c r="N449" s="226"/>
      <c r="O449" s="226"/>
      <c r="P449" s="226"/>
      <c r="Q449" s="226"/>
      <c r="R449" s="226"/>
      <c r="S449" s="226"/>
      <c r="T449" s="227"/>
      <c r="AT449" s="221" t="s">
        <v>167</v>
      </c>
      <c r="AU449" s="221" t="s">
        <v>79</v>
      </c>
      <c r="AV449" s="219" t="s">
        <v>79</v>
      </c>
      <c r="AW449" s="219" t="s">
        <v>6</v>
      </c>
      <c r="AX449" s="219" t="s">
        <v>36</v>
      </c>
      <c r="AY449" s="221" t="s">
        <v>156</v>
      </c>
    </row>
    <row r="450" s="30" customFormat="true" ht="22.5" hidden="false" customHeight="true" outlineLevel="0" collapsed="false">
      <c r="B450" s="195"/>
      <c r="C450" s="196" t="s">
        <v>647</v>
      </c>
      <c r="D450" s="196" t="s">
        <v>158</v>
      </c>
      <c r="E450" s="197" t="s">
        <v>648</v>
      </c>
      <c r="F450" s="198" t="s">
        <v>649</v>
      </c>
      <c r="G450" s="199" t="s">
        <v>194</v>
      </c>
      <c r="H450" s="200" t="n">
        <v>33.445</v>
      </c>
      <c r="I450" s="201"/>
      <c r="J450" s="202" t="n">
        <f aca="false">ROUND(I450*H450,2)</f>
        <v>0</v>
      </c>
      <c r="K450" s="198" t="s">
        <v>162</v>
      </c>
      <c r="L450" s="31"/>
      <c r="M450" s="203"/>
      <c r="N450" s="204" t="s">
        <v>43</v>
      </c>
      <c r="O450" s="32"/>
      <c r="P450" s="205" t="n">
        <f aca="false">O450*H450</f>
        <v>0</v>
      </c>
      <c r="Q450" s="205" t="n">
        <v>0</v>
      </c>
      <c r="R450" s="205" t="n">
        <f aca="false">Q450*H450</f>
        <v>0</v>
      </c>
      <c r="S450" s="205" t="n">
        <v>0</v>
      </c>
      <c r="T450" s="206" t="n">
        <f aca="false">S450*H450</f>
        <v>0</v>
      </c>
      <c r="AR450" s="11" t="s">
        <v>163</v>
      </c>
      <c r="AT450" s="11" t="s">
        <v>158</v>
      </c>
      <c r="AU450" s="11" t="s">
        <v>79</v>
      </c>
      <c r="AY450" s="11" t="s">
        <v>156</v>
      </c>
      <c r="BE450" s="207" t="n">
        <f aca="false">IF(N450="základní",J450,0)</f>
        <v>0</v>
      </c>
      <c r="BF450" s="207" t="n">
        <f aca="false">IF(N450="snížená",J450,0)</f>
        <v>0</v>
      </c>
      <c r="BG450" s="207" t="n">
        <f aca="false">IF(N450="zákl. přenesená",J450,0)</f>
        <v>0</v>
      </c>
      <c r="BH450" s="207" t="n">
        <f aca="false">IF(N450="sníž. přenesená",J450,0)</f>
        <v>0</v>
      </c>
      <c r="BI450" s="207" t="n">
        <f aca="false">IF(N450="nulová",J450,0)</f>
        <v>0</v>
      </c>
      <c r="BJ450" s="11" t="s">
        <v>36</v>
      </c>
      <c r="BK450" s="207" t="n">
        <f aca="false">ROUND(I450*H450,2)</f>
        <v>0</v>
      </c>
      <c r="BL450" s="11" t="s">
        <v>163</v>
      </c>
      <c r="BM450" s="11" t="s">
        <v>650</v>
      </c>
    </row>
    <row r="451" s="30" customFormat="true" ht="22.5" hidden="false" customHeight="true" outlineLevel="0" collapsed="false">
      <c r="B451" s="31"/>
      <c r="D451" s="208" t="s">
        <v>165</v>
      </c>
      <c r="F451" s="209" t="s">
        <v>651</v>
      </c>
      <c r="I451" s="166"/>
      <c r="L451" s="31"/>
      <c r="M451" s="210"/>
      <c r="N451" s="32"/>
      <c r="O451" s="32"/>
      <c r="P451" s="32"/>
      <c r="Q451" s="32"/>
      <c r="R451" s="32"/>
      <c r="S451" s="32"/>
      <c r="T451" s="71"/>
      <c r="AT451" s="11" t="s">
        <v>165</v>
      </c>
      <c r="AU451" s="11" t="s">
        <v>79</v>
      </c>
    </row>
    <row r="452" s="219" customFormat="true" ht="22.5" hidden="false" customHeight="true" outlineLevel="0" collapsed="false">
      <c r="B452" s="220"/>
      <c r="D452" s="230" t="s">
        <v>167</v>
      </c>
      <c r="E452" s="244"/>
      <c r="F452" s="240" t="s">
        <v>652</v>
      </c>
      <c r="H452" s="241" t="n">
        <v>33.445</v>
      </c>
      <c r="I452" s="224"/>
      <c r="L452" s="220"/>
      <c r="M452" s="225"/>
      <c r="N452" s="226"/>
      <c r="O452" s="226"/>
      <c r="P452" s="226"/>
      <c r="Q452" s="226"/>
      <c r="R452" s="226"/>
      <c r="S452" s="226"/>
      <c r="T452" s="227"/>
      <c r="AT452" s="221" t="s">
        <v>167</v>
      </c>
      <c r="AU452" s="221" t="s">
        <v>79</v>
      </c>
      <c r="AV452" s="219" t="s">
        <v>79</v>
      </c>
      <c r="AW452" s="219" t="s">
        <v>34</v>
      </c>
      <c r="AX452" s="219" t="s">
        <v>36</v>
      </c>
      <c r="AY452" s="221" t="s">
        <v>156</v>
      </c>
    </row>
    <row r="453" s="30" customFormat="true" ht="22.5" hidden="false" customHeight="true" outlineLevel="0" collapsed="false">
      <c r="B453" s="195"/>
      <c r="C453" s="196" t="s">
        <v>653</v>
      </c>
      <c r="D453" s="196" t="s">
        <v>158</v>
      </c>
      <c r="E453" s="197" t="s">
        <v>654</v>
      </c>
      <c r="F453" s="198" t="s">
        <v>655</v>
      </c>
      <c r="G453" s="199" t="s">
        <v>194</v>
      </c>
      <c r="H453" s="200" t="n">
        <v>0.162</v>
      </c>
      <c r="I453" s="201"/>
      <c r="J453" s="202" t="n">
        <f aca="false">ROUND(I453*H453,2)</f>
        <v>0</v>
      </c>
      <c r="K453" s="198" t="s">
        <v>162</v>
      </c>
      <c r="L453" s="31"/>
      <c r="M453" s="203"/>
      <c r="N453" s="204" t="s">
        <v>43</v>
      </c>
      <c r="O453" s="32"/>
      <c r="P453" s="205" t="n">
        <f aca="false">O453*H453</f>
        <v>0</v>
      </c>
      <c r="Q453" s="205" t="n">
        <v>0</v>
      </c>
      <c r="R453" s="205" t="n">
        <f aca="false">Q453*H453</f>
        <v>0</v>
      </c>
      <c r="S453" s="205" t="n">
        <v>0</v>
      </c>
      <c r="T453" s="206" t="n">
        <f aca="false">S453*H453</f>
        <v>0</v>
      </c>
      <c r="AR453" s="11" t="s">
        <v>163</v>
      </c>
      <c r="AT453" s="11" t="s">
        <v>158</v>
      </c>
      <c r="AU453" s="11" t="s">
        <v>79</v>
      </c>
      <c r="AY453" s="11" t="s">
        <v>156</v>
      </c>
      <c r="BE453" s="207" t="n">
        <f aca="false">IF(N453="základní",J453,0)</f>
        <v>0</v>
      </c>
      <c r="BF453" s="207" t="n">
        <f aca="false">IF(N453="snížená",J453,0)</f>
        <v>0</v>
      </c>
      <c r="BG453" s="207" t="n">
        <f aca="false">IF(N453="zákl. přenesená",J453,0)</f>
        <v>0</v>
      </c>
      <c r="BH453" s="207" t="n">
        <f aca="false">IF(N453="sníž. přenesená",J453,0)</f>
        <v>0</v>
      </c>
      <c r="BI453" s="207" t="n">
        <f aca="false">IF(N453="nulová",J453,0)</f>
        <v>0</v>
      </c>
      <c r="BJ453" s="11" t="s">
        <v>36</v>
      </c>
      <c r="BK453" s="207" t="n">
        <f aca="false">ROUND(I453*H453,2)</f>
        <v>0</v>
      </c>
      <c r="BL453" s="11" t="s">
        <v>163</v>
      </c>
      <c r="BM453" s="11" t="s">
        <v>656</v>
      </c>
    </row>
    <row r="454" s="30" customFormat="true" ht="22.5" hidden="false" customHeight="true" outlineLevel="0" collapsed="false">
      <c r="B454" s="31"/>
      <c r="D454" s="208" t="s">
        <v>165</v>
      </c>
      <c r="F454" s="209" t="s">
        <v>657</v>
      </c>
      <c r="I454" s="166"/>
      <c r="L454" s="31"/>
      <c r="M454" s="210"/>
      <c r="N454" s="32"/>
      <c r="O454" s="32"/>
      <c r="P454" s="32"/>
      <c r="Q454" s="32"/>
      <c r="R454" s="32"/>
      <c r="S454" s="32"/>
      <c r="T454" s="71"/>
      <c r="AT454" s="11" t="s">
        <v>165</v>
      </c>
      <c r="AU454" s="11" t="s">
        <v>79</v>
      </c>
    </row>
    <row r="455" s="219" customFormat="true" ht="22.5" hidden="false" customHeight="true" outlineLevel="0" collapsed="false">
      <c r="B455" s="220"/>
      <c r="D455" s="230" t="s">
        <v>167</v>
      </c>
      <c r="E455" s="244"/>
      <c r="F455" s="240" t="s">
        <v>658</v>
      </c>
      <c r="H455" s="241" t="n">
        <v>0.162</v>
      </c>
      <c r="I455" s="224"/>
      <c r="L455" s="220"/>
      <c r="M455" s="225"/>
      <c r="N455" s="226"/>
      <c r="O455" s="226"/>
      <c r="P455" s="226"/>
      <c r="Q455" s="226"/>
      <c r="R455" s="226"/>
      <c r="S455" s="226"/>
      <c r="T455" s="227"/>
      <c r="AT455" s="221" t="s">
        <v>167</v>
      </c>
      <c r="AU455" s="221" t="s">
        <v>79</v>
      </c>
      <c r="AV455" s="219" t="s">
        <v>79</v>
      </c>
      <c r="AW455" s="219" t="s">
        <v>34</v>
      </c>
      <c r="AX455" s="219" t="s">
        <v>36</v>
      </c>
      <c r="AY455" s="221" t="s">
        <v>156</v>
      </c>
    </row>
    <row r="456" s="30" customFormat="true" ht="22.5" hidden="false" customHeight="true" outlineLevel="0" collapsed="false">
      <c r="B456" s="195"/>
      <c r="C456" s="196" t="s">
        <v>659</v>
      </c>
      <c r="D456" s="196" t="s">
        <v>158</v>
      </c>
      <c r="E456" s="197" t="s">
        <v>660</v>
      </c>
      <c r="F456" s="198" t="s">
        <v>661</v>
      </c>
      <c r="G456" s="199" t="s">
        <v>194</v>
      </c>
      <c r="H456" s="200" t="n">
        <v>0.309</v>
      </c>
      <c r="I456" s="201"/>
      <c r="J456" s="202" t="n">
        <f aca="false">ROUND(I456*H456,2)</f>
        <v>0</v>
      </c>
      <c r="K456" s="198" t="s">
        <v>162</v>
      </c>
      <c r="L456" s="31"/>
      <c r="M456" s="203"/>
      <c r="N456" s="204" t="s">
        <v>43</v>
      </c>
      <c r="O456" s="32"/>
      <c r="P456" s="205" t="n">
        <f aca="false">O456*H456</f>
        <v>0</v>
      </c>
      <c r="Q456" s="205" t="n">
        <v>0</v>
      </c>
      <c r="R456" s="205" t="n">
        <f aca="false">Q456*H456</f>
        <v>0</v>
      </c>
      <c r="S456" s="205" t="n">
        <v>0</v>
      </c>
      <c r="T456" s="206" t="n">
        <f aca="false">S456*H456</f>
        <v>0</v>
      </c>
      <c r="AR456" s="11" t="s">
        <v>163</v>
      </c>
      <c r="AT456" s="11" t="s">
        <v>158</v>
      </c>
      <c r="AU456" s="11" t="s">
        <v>79</v>
      </c>
      <c r="AY456" s="11" t="s">
        <v>156</v>
      </c>
      <c r="BE456" s="207" t="n">
        <f aca="false">IF(N456="základní",J456,0)</f>
        <v>0</v>
      </c>
      <c r="BF456" s="207" t="n">
        <f aca="false">IF(N456="snížená",J456,0)</f>
        <v>0</v>
      </c>
      <c r="BG456" s="207" t="n">
        <f aca="false">IF(N456="zákl. přenesená",J456,0)</f>
        <v>0</v>
      </c>
      <c r="BH456" s="207" t="n">
        <f aca="false">IF(N456="sníž. přenesená",J456,0)</f>
        <v>0</v>
      </c>
      <c r="BI456" s="207" t="n">
        <f aca="false">IF(N456="nulová",J456,0)</f>
        <v>0</v>
      </c>
      <c r="BJ456" s="11" t="s">
        <v>36</v>
      </c>
      <c r="BK456" s="207" t="n">
        <f aca="false">ROUND(I456*H456,2)</f>
        <v>0</v>
      </c>
      <c r="BL456" s="11" t="s">
        <v>163</v>
      </c>
      <c r="BM456" s="11" t="s">
        <v>662</v>
      </c>
    </row>
    <row r="457" s="30" customFormat="true" ht="22.5" hidden="false" customHeight="true" outlineLevel="0" collapsed="false">
      <c r="B457" s="31"/>
      <c r="D457" s="208" t="s">
        <v>165</v>
      </c>
      <c r="F457" s="209" t="s">
        <v>663</v>
      </c>
      <c r="I457" s="166"/>
      <c r="L457" s="31"/>
      <c r="M457" s="210"/>
      <c r="N457" s="32"/>
      <c r="O457" s="32"/>
      <c r="P457" s="32"/>
      <c r="Q457" s="32"/>
      <c r="R457" s="32"/>
      <c r="S457" s="32"/>
      <c r="T457" s="71"/>
      <c r="AT457" s="11" t="s">
        <v>165</v>
      </c>
      <c r="AU457" s="11" t="s">
        <v>79</v>
      </c>
    </row>
    <row r="458" s="219" customFormat="true" ht="22.5" hidden="false" customHeight="true" outlineLevel="0" collapsed="false">
      <c r="B458" s="220"/>
      <c r="D458" s="208" t="s">
        <v>167</v>
      </c>
      <c r="E458" s="221"/>
      <c r="F458" s="222" t="s">
        <v>664</v>
      </c>
      <c r="H458" s="223" t="n">
        <v>0.309</v>
      </c>
      <c r="I458" s="224"/>
      <c r="L458" s="220"/>
      <c r="M458" s="225"/>
      <c r="N458" s="226"/>
      <c r="O458" s="226"/>
      <c r="P458" s="226"/>
      <c r="Q458" s="226"/>
      <c r="R458" s="226"/>
      <c r="S458" s="226"/>
      <c r="T458" s="227"/>
      <c r="AT458" s="221" t="s">
        <v>167</v>
      </c>
      <c r="AU458" s="221" t="s">
        <v>79</v>
      </c>
      <c r="AV458" s="219" t="s">
        <v>79</v>
      </c>
      <c r="AW458" s="219" t="s">
        <v>34</v>
      </c>
      <c r="AX458" s="219" t="s">
        <v>36</v>
      </c>
      <c r="AY458" s="221" t="s">
        <v>156</v>
      </c>
    </row>
    <row r="459" s="180" customFormat="true" ht="29.85" hidden="false" customHeight="true" outlineLevel="0" collapsed="false">
      <c r="B459" s="181"/>
      <c r="D459" s="192" t="s">
        <v>71</v>
      </c>
      <c r="E459" s="193" t="s">
        <v>665</v>
      </c>
      <c r="F459" s="193" t="s">
        <v>666</v>
      </c>
      <c r="I459" s="184"/>
      <c r="J459" s="194" t="n">
        <f aca="false">BK459</f>
        <v>0</v>
      </c>
      <c r="L459" s="181"/>
      <c r="M459" s="186"/>
      <c r="N459" s="187"/>
      <c r="O459" s="187"/>
      <c r="P459" s="188" t="n">
        <f aca="false">SUM(P460:P461)</f>
        <v>0</v>
      </c>
      <c r="Q459" s="187"/>
      <c r="R459" s="188" t="n">
        <f aca="false">SUM(R460:R461)</f>
        <v>0</v>
      </c>
      <c r="S459" s="187"/>
      <c r="T459" s="189" t="n">
        <f aca="false">SUM(T460:T461)</f>
        <v>0</v>
      </c>
      <c r="AR459" s="182" t="s">
        <v>36</v>
      </c>
      <c r="AT459" s="190" t="s">
        <v>71</v>
      </c>
      <c r="AU459" s="190" t="s">
        <v>36</v>
      </c>
      <c r="AY459" s="182" t="s">
        <v>156</v>
      </c>
      <c r="BK459" s="191" t="n">
        <f aca="false">SUM(BK460:BK461)</f>
        <v>0</v>
      </c>
    </row>
    <row r="460" s="30" customFormat="true" ht="22.5" hidden="false" customHeight="true" outlineLevel="0" collapsed="false">
      <c r="B460" s="195"/>
      <c r="C460" s="196" t="s">
        <v>667</v>
      </c>
      <c r="D460" s="196" t="s">
        <v>158</v>
      </c>
      <c r="E460" s="197" t="s">
        <v>668</v>
      </c>
      <c r="F460" s="198" t="s">
        <v>669</v>
      </c>
      <c r="G460" s="199" t="s">
        <v>194</v>
      </c>
      <c r="H460" s="200" t="n">
        <v>15.231</v>
      </c>
      <c r="I460" s="201"/>
      <c r="J460" s="202" t="n">
        <f aca="false">ROUND(I460*H460,2)</f>
        <v>0</v>
      </c>
      <c r="K460" s="198" t="s">
        <v>162</v>
      </c>
      <c r="L460" s="31"/>
      <c r="M460" s="203"/>
      <c r="N460" s="204" t="s">
        <v>43</v>
      </c>
      <c r="O460" s="32"/>
      <c r="P460" s="205" t="n">
        <f aca="false">O460*H460</f>
        <v>0</v>
      </c>
      <c r="Q460" s="205" t="n">
        <v>0</v>
      </c>
      <c r="R460" s="205" t="n">
        <f aca="false">Q460*H460</f>
        <v>0</v>
      </c>
      <c r="S460" s="205" t="n">
        <v>0</v>
      </c>
      <c r="T460" s="206" t="n">
        <f aca="false">S460*H460</f>
        <v>0</v>
      </c>
      <c r="AR460" s="11" t="s">
        <v>163</v>
      </c>
      <c r="AT460" s="11" t="s">
        <v>158</v>
      </c>
      <c r="AU460" s="11" t="s">
        <v>79</v>
      </c>
      <c r="AY460" s="11" t="s">
        <v>156</v>
      </c>
      <c r="BE460" s="207" t="n">
        <f aca="false">IF(N460="základní",J460,0)</f>
        <v>0</v>
      </c>
      <c r="BF460" s="207" t="n">
        <f aca="false">IF(N460="snížená",J460,0)</f>
        <v>0</v>
      </c>
      <c r="BG460" s="207" t="n">
        <f aca="false">IF(N460="zákl. přenesená",J460,0)</f>
        <v>0</v>
      </c>
      <c r="BH460" s="207" t="n">
        <f aca="false">IF(N460="sníž. přenesená",J460,0)</f>
        <v>0</v>
      </c>
      <c r="BI460" s="207" t="n">
        <f aca="false">IF(N460="nulová",J460,0)</f>
        <v>0</v>
      </c>
      <c r="BJ460" s="11" t="s">
        <v>36</v>
      </c>
      <c r="BK460" s="207" t="n">
        <f aca="false">ROUND(I460*H460,2)</f>
        <v>0</v>
      </c>
      <c r="BL460" s="11" t="s">
        <v>163</v>
      </c>
      <c r="BM460" s="11" t="s">
        <v>670</v>
      </c>
    </row>
    <row r="461" s="30" customFormat="true" ht="30" hidden="false" customHeight="true" outlineLevel="0" collapsed="false">
      <c r="B461" s="31"/>
      <c r="D461" s="208" t="s">
        <v>165</v>
      </c>
      <c r="F461" s="209" t="s">
        <v>671</v>
      </c>
      <c r="I461" s="166"/>
      <c r="L461" s="31"/>
      <c r="M461" s="210"/>
      <c r="N461" s="32"/>
      <c r="O461" s="32"/>
      <c r="P461" s="32"/>
      <c r="Q461" s="32"/>
      <c r="R461" s="32"/>
      <c r="S461" s="32"/>
      <c r="T461" s="71"/>
      <c r="AT461" s="11" t="s">
        <v>165</v>
      </c>
      <c r="AU461" s="11" t="s">
        <v>79</v>
      </c>
    </row>
    <row r="462" s="180" customFormat="true" ht="37.35" hidden="false" customHeight="true" outlineLevel="0" collapsed="false">
      <c r="B462" s="181"/>
      <c r="D462" s="182" t="s">
        <v>71</v>
      </c>
      <c r="E462" s="183" t="s">
        <v>672</v>
      </c>
      <c r="F462" s="183" t="s">
        <v>673</v>
      </c>
      <c r="I462" s="184"/>
      <c r="J462" s="185" t="n">
        <f aca="false">BK462</f>
        <v>0</v>
      </c>
      <c r="L462" s="181"/>
      <c r="M462" s="186"/>
      <c r="N462" s="187"/>
      <c r="O462" s="187"/>
      <c r="P462" s="188" t="n">
        <f aca="false">P463+P475+P627+P631+P773+P811+P899+P991+P1043+P1081</f>
        <v>0</v>
      </c>
      <c r="Q462" s="187"/>
      <c r="R462" s="188" t="n">
        <f aca="false">R463+R475+R627+R631+R773+R811+R899+R991+R1043+R1081</f>
        <v>9.687416308</v>
      </c>
      <c r="S462" s="187"/>
      <c r="T462" s="189" t="n">
        <f aca="false">T463+T475+T627+T631+T773+T811+T899+T991+T1043+T1081</f>
        <v>0.432158</v>
      </c>
      <c r="AR462" s="182" t="s">
        <v>79</v>
      </c>
      <c r="AT462" s="190" t="s">
        <v>71</v>
      </c>
      <c r="AU462" s="190" t="s">
        <v>72</v>
      </c>
      <c r="AY462" s="182" t="s">
        <v>156</v>
      </c>
      <c r="BK462" s="191" t="n">
        <f aca="false">BK463+BK475+BK627+BK631+BK773+BK811+BK899+BK991+BK1043+BK1081</f>
        <v>0</v>
      </c>
    </row>
    <row r="463" s="180" customFormat="true" ht="19.9" hidden="false" customHeight="true" outlineLevel="0" collapsed="false">
      <c r="B463" s="181"/>
      <c r="D463" s="192" t="s">
        <v>71</v>
      </c>
      <c r="E463" s="193" t="s">
        <v>674</v>
      </c>
      <c r="F463" s="193" t="s">
        <v>675</v>
      </c>
      <c r="I463" s="184"/>
      <c r="J463" s="194" t="n">
        <f aca="false">BK463</f>
        <v>0</v>
      </c>
      <c r="L463" s="181"/>
      <c r="M463" s="186"/>
      <c r="N463" s="187"/>
      <c r="O463" s="187"/>
      <c r="P463" s="188" t="n">
        <f aca="false">SUM(P464:P474)</f>
        <v>0</v>
      </c>
      <c r="Q463" s="187"/>
      <c r="R463" s="188" t="n">
        <f aca="false">SUM(R464:R474)</f>
        <v>0.0918</v>
      </c>
      <c r="S463" s="187"/>
      <c r="T463" s="189" t="n">
        <f aca="false">SUM(T464:T474)</f>
        <v>0</v>
      </c>
      <c r="AR463" s="182" t="s">
        <v>79</v>
      </c>
      <c r="AT463" s="190" t="s">
        <v>71</v>
      </c>
      <c r="AU463" s="190" t="s">
        <v>36</v>
      </c>
      <c r="AY463" s="182" t="s">
        <v>156</v>
      </c>
      <c r="BK463" s="191" t="n">
        <f aca="false">SUM(BK464:BK474)</f>
        <v>0</v>
      </c>
    </row>
    <row r="464" s="30" customFormat="true" ht="31.5" hidden="false" customHeight="true" outlineLevel="0" collapsed="false">
      <c r="B464" s="195"/>
      <c r="C464" s="196" t="s">
        <v>676</v>
      </c>
      <c r="D464" s="196" t="s">
        <v>158</v>
      </c>
      <c r="E464" s="197" t="s">
        <v>677</v>
      </c>
      <c r="F464" s="198" t="s">
        <v>678</v>
      </c>
      <c r="G464" s="199" t="s">
        <v>161</v>
      </c>
      <c r="H464" s="200" t="n">
        <v>22.95</v>
      </c>
      <c r="I464" s="201"/>
      <c r="J464" s="202" t="n">
        <f aca="false">ROUND(I464*H464,2)</f>
        <v>0</v>
      </c>
      <c r="K464" s="198" t="s">
        <v>162</v>
      </c>
      <c r="L464" s="31"/>
      <c r="M464" s="203"/>
      <c r="N464" s="204" t="s">
        <v>43</v>
      </c>
      <c r="O464" s="32"/>
      <c r="P464" s="205" t="n">
        <f aca="false">O464*H464</f>
        <v>0</v>
      </c>
      <c r="Q464" s="205" t="n">
        <v>0.004</v>
      </c>
      <c r="R464" s="205" t="n">
        <f aca="false">Q464*H464</f>
        <v>0.0918</v>
      </c>
      <c r="S464" s="205" t="n">
        <v>0</v>
      </c>
      <c r="T464" s="206" t="n">
        <f aca="false">S464*H464</f>
        <v>0</v>
      </c>
      <c r="AR464" s="11" t="s">
        <v>262</v>
      </c>
      <c r="AT464" s="11" t="s">
        <v>158</v>
      </c>
      <c r="AU464" s="11" t="s">
        <v>79</v>
      </c>
      <c r="AY464" s="11" t="s">
        <v>156</v>
      </c>
      <c r="BE464" s="207" t="n">
        <f aca="false">IF(N464="základní",J464,0)</f>
        <v>0</v>
      </c>
      <c r="BF464" s="207" t="n">
        <f aca="false">IF(N464="snížená",J464,0)</f>
        <v>0</v>
      </c>
      <c r="BG464" s="207" t="n">
        <f aca="false">IF(N464="zákl. přenesená",J464,0)</f>
        <v>0</v>
      </c>
      <c r="BH464" s="207" t="n">
        <f aca="false">IF(N464="sníž. přenesená",J464,0)</f>
        <v>0</v>
      </c>
      <c r="BI464" s="207" t="n">
        <f aca="false">IF(N464="nulová",J464,0)</f>
        <v>0</v>
      </c>
      <c r="BJ464" s="11" t="s">
        <v>36</v>
      </c>
      <c r="BK464" s="207" t="n">
        <f aca="false">ROUND(I464*H464,2)</f>
        <v>0</v>
      </c>
      <c r="BL464" s="11" t="s">
        <v>262</v>
      </c>
      <c r="BM464" s="11" t="s">
        <v>679</v>
      </c>
    </row>
    <row r="465" s="30" customFormat="true" ht="30" hidden="false" customHeight="true" outlineLevel="0" collapsed="false">
      <c r="B465" s="31"/>
      <c r="D465" s="208" t="s">
        <v>165</v>
      </c>
      <c r="F465" s="209" t="s">
        <v>680</v>
      </c>
      <c r="I465" s="166"/>
      <c r="L465" s="31"/>
      <c r="M465" s="210"/>
      <c r="N465" s="32"/>
      <c r="O465" s="32"/>
      <c r="P465" s="32"/>
      <c r="Q465" s="32"/>
      <c r="R465" s="32"/>
      <c r="S465" s="32"/>
      <c r="T465" s="71"/>
      <c r="AT465" s="11" t="s">
        <v>165</v>
      </c>
      <c r="AU465" s="11" t="s">
        <v>79</v>
      </c>
    </row>
    <row r="466" s="211" customFormat="true" ht="22.5" hidden="false" customHeight="true" outlineLevel="0" collapsed="false">
      <c r="B466" s="212"/>
      <c r="D466" s="208" t="s">
        <v>167</v>
      </c>
      <c r="E466" s="213"/>
      <c r="F466" s="214" t="s">
        <v>681</v>
      </c>
      <c r="H466" s="213"/>
      <c r="I466" s="215"/>
      <c r="L466" s="212"/>
      <c r="M466" s="216"/>
      <c r="N466" s="217"/>
      <c r="O466" s="217"/>
      <c r="P466" s="217"/>
      <c r="Q466" s="217"/>
      <c r="R466" s="217"/>
      <c r="S466" s="217"/>
      <c r="T466" s="218"/>
      <c r="AT466" s="213" t="s">
        <v>167</v>
      </c>
      <c r="AU466" s="213" t="s">
        <v>79</v>
      </c>
      <c r="AV466" s="211" t="s">
        <v>36</v>
      </c>
      <c r="AW466" s="211" t="s">
        <v>34</v>
      </c>
      <c r="AX466" s="211" t="s">
        <v>72</v>
      </c>
      <c r="AY466" s="213" t="s">
        <v>156</v>
      </c>
    </row>
    <row r="467" s="219" customFormat="true" ht="22.5" hidden="false" customHeight="true" outlineLevel="0" collapsed="false">
      <c r="B467" s="220"/>
      <c r="D467" s="208" t="s">
        <v>167</v>
      </c>
      <c r="E467" s="221"/>
      <c r="F467" s="222" t="s">
        <v>682</v>
      </c>
      <c r="H467" s="223" t="n">
        <v>19.01</v>
      </c>
      <c r="I467" s="224"/>
      <c r="L467" s="220"/>
      <c r="M467" s="225"/>
      <c r="N467" s="226"/>
      <c r="O467" s="226"/>
      <c r="P467" s="226"/>
      <c r="Q467" s="226"/>
      <c r="R467" s="226"/>
      <c r="S467" s="226"/>
      <c r="T467" s="227"/>
      <c r="AT467" s="221" t="s">
        <v>167</v>
      </c>
      <c r="AU467" s="221" t="s">
        <v>79</v>
      </c>
      <c r="AV467" s="219" t="s">
        <v>79</v>
      </c>
      <c r="AW467" s="219" t="s">
        <v>34</v>
      </c>
      <c r="AX467" s="219" t="s">
        <v>72</v>
      </c>
      <c r="AY467" s="221" t="s">
        <v>156</v>
      </c>
    </row>
    <row r="468" s="219" customFormat="true" ht="22.5" hidden="false" customHeight="true" outlineLevel="0" collapsed="false">
      <c r="B468" s="220"/>
      <c r="D468" s="208" t="s">
        <v>167</v>
      </c>
      <c r="E468" s="221"/>
      <c r="F468" s="222" t="s">
        <v>683</v>
      </c>
      <c r="H468" s="223" t="n">
        <v>2.2</v>
      </c>
      <c r="I468" s="224"/>
      <c r="L468" s="220"/>
      <c r="M468" s="225"/>
      <c r="N468" s="226"/>
      <c r="O468" s="226"/>
      <c r="P468" s="226"/>
      <c r="Q468" s="226"/>
      <c r="R468" s="226"/>
      <c r="S468" s="226"/>
      <c r="T468" s="227"/>
      <c r="AT468" s="221" t="s">
        <v>167</v>
      </c>
      <c r="AU468" s="221" t="s">
        <v>79</v>
      </c>
      <c r="AV468" s="219" t="s">
        <v>79</v>
      </c>
      <c r="AW468" s="219" t="s">
        <v>34</v>
      </c>
      <c r="AX468" s="219" t="s">
        <v>72</v>
      </c>
      <c r="AY468" s="221" t="s">
        <v>156</v>
      </c>
    </row>
    <row r="469" s="219" customFormat="true" ht="22.5" hidden="false" customHeight="true" outlineLevel="0" collapsed="false">
      <c r="B469" s="220"/>
      <c r="D469" s="208" t="s">
        <v>167</v>
      </c>
      <c r="E469" s="221"/>
      <c r="F469" s="222" t="s">
        <v>684</v>
      </c>
      <c r="H469" s="223" t="n">
        <v>1.74</v>
      </c>
      <c r="I469" s="224"/>
      <c r="L469" s="220"/>
      <c r="M469" s="225"/>
      <c r="N469" s="226"/>
      <c r="O469" s="226"/>
      <c r="P469" s="226"/>
      <c r="Q469" s="226"/>
      <c r="R469" s="226"/>
      <c r="S469" s="226"/>
      <c r="T469" s="227"/>
      <c r="AT469" s="221" t="s">
        <v>167</v>
      </c>
      <c r="AU469" s="221" t="s">
        <v>79</v>
      </c>
      <c r="AV469" s="219" t="s">
        <v>79</v>
      </c>
      <c r="AW469" s="219" t="s">
        <v>34</v>
      </c>
      <c r="AX469" s="219" t="s">
        <v>72</v>
      </c>
      <c r="AY469" s="221" t="s">
        <v>156</v>
      </c>
    </row>
    <row r="470" s="228" customFormat="true" ht="22.5" hidden="false" customHeight="true" outlineLevel="0" collapsed="false">
      <c r="B470" s="229"/>
      <c r="D470" s="230" t="s">
        <v>167</v>
      </c>
      <c r="E470" s="231"/>
      <c r="F470" s="232" t="s">
        <v>170</v>
      </c>
      <c r="H470" s="233" t="n">
        <v>22.95</v>
      </c>
      <c r="I470" s="234"/>
      <c r="L470" s="229"/>
      <c r="M470" s="235"/>
      <c r="N470" s="236"/>
      <c r="O470" s="236"/>
      <c r="P470" s="236"/>
      <c r="Q470" s="236"/>
      <c r="R470" s="236"/>
      <c r="S470" s="236"/>
      <c r="T470" s="237"/>
      <c r="AT470" s="238" t="s">
        <v>167</v>
      </c>
      <c r="AU470" s="238" t="s">
        <v>79</v>
      </c>
      <c r="AV470" s="228" t="s">
        <v>163</v>
      </c>
      <c r="AW470" s="228" t="s">
        <v>34</v>
      </c>
      <c r="AX470" s="228" t="s">
        <v>36</v>
      </c>
      <c r="AY470" s="238" t="s">
        <v>156</v>
      </c>
    </row>
    <row r="471" s="30" customFormat="true" ht="22.5" hidden="false" customHeight="true" outlineLevel="0" collapsed="false">
      <c r="B471" s="195"/>
      <c r="C471" s="196" t="s">
        <v>685</v>
      </c>
      <c r="D471" s="196" t="s">
        <v>158</v>
      </c>
      <c r="E471" s="197" t="s">
        <v>686</v>
      </c>
      <c r="F471" s="198" t="s">
        <v>687</v>
      </c>
      <c r="G471" s="199" t="s">
        <v>194</v>
      </c>
      <c r="H471" s="200" t="n">
        <v>0.092</v>
      </c>
      <c r="I471" s="201"/>
      <c r="J471" s="202" t="n">
        <f aca="false">ROUND(I471*H471,2)</f>
        <v>0</v>
      </c>
      <c r="K471" s="198" t="s">
        <v>162</v>
      </c>
      <c r="L471" s="31"/>
      <c r="M471" s="203"/>
      <c r="N471" s="204" t="s">
        <v>43</v>
      </c>
      <c r="O471" s="32"/>
      <c r="P471" s="205" t="n">
        <f aca="false">O471*H471</f>
        <v>0</v>
      </c>
      <c r="Q471" s="205" t="n">
        <v>0</v>
      </c>
      <c r="R471" s="205" t="n">
        <f aca="false">Q471*H471</f>
        <v>0</v>
      </c>
      <c r="S471" s="205" t="n">
        <v>0</v>
      </c>
      <c r="T471" s="206" t="n">
        <f aca="false">S471*H471</f>
        <v>0</v>
      </c>
      <c r="AR471" s="11" t="s">
        <v>262</v>
      </c>
      <c r="AT471" s="11" t="s">
        <v>158</v>
      </c>
      <c r="AU471" s="11" t="s">
        <v>79</v>
      </c>
      <c r="AY471" s="11" t="s">
        <v>156</v>
      </c>
      <c r="BE471" s="207" t="n">
        <f aca="false">IF(N471="základní",J471,0)</f>
        <v>0</v>
      </c>
      <c r="BF471" s="207" t="n">
        <f aca="false">IF(N471="snížená",J471,0)</f>
        <v>0</v>
      </c>
      <c r="BG471" s="207" t="n">
        <f aca="false">IF(N471="zákl. přenesená",J471,0)</f>
        <v>0</v>
      </c>
      <c r="BH471" s="207" t="n">
        <f aca="false">IF(N471="sníž. přenesená",J471,0)</f>
        <v>0</v>
      </c>
      <c r="BI471" s="207" t="n">
        <f aca="false">IF(N471="nulová",J471,0)</f>
        <v>0</v>
      </c>
      <c r="BJ471" s="11" t="s">
        <v>36</v>
      </c>
      <c r="BK471" s="207" t="n">
        <f aca="false">ROUND(I471*H471,2)</f>
        <v>0</v>
      </c>
      <c r="BL471" s="11" t="s">
        <v>262</v>
      </c>
      <c r="BM471" s="11" t="s">
        <v>688</v>
      </c>
    </row>
    <row r="472" s="30" customFormat="true" ht="30" hidden="false" customHeight="true" outlineLevel="0" collapsed="false">
      <c r="B472" s="31"/>
      <c r="D472" s="230" t="s">
        <v>165</v>
      </c>
      <c r="F472" s="239" t="s">
        <v>689</v>
      </c>
      <c r="I472" s="166"/>
      <c r="L472" s="31"/>
      <c r="M472" s="210"/>
      <c r="N472" s="32"/>
      <c r="O472" s="32"/>
      <c r="P472" s="32"/>
      <c r="Q472" s="32"/>
      <c r="R472" s="32"/>
      <c r="S472" s="32"/>
      <c r="T472" s="71"/>
      <c r="AT472" s="11" t="s">
        <v>165</v>
      </c>
      <c r="AU472" s="11" t="s">
        <v>79</v>
      </c>
    </row>
    <row r="473" s="30" customFormat="true" ht="22.5" hidden="false" customHeight="true" outlineLevel="0" collapsed="false">
      <c r="B473" s="195"/>
      <c r="C473" s="196" t="s">
        <v>690</v>
      </c>
      <c r="D473" s="196" t="s">
        <v>158</v>
      </c>
      <c r="E473" s="197" t="s">
        <v>691</v>
      </c>
      <c r="F473" s="198" t="s">
        <v>692</v>
      </c>
      <c r="G473" s="199" t="s">
        <v>194</v>
      </c>
      <c r="H473" s="200" t="n">
        <v>0.092</v>
      </c>
      <c r="I473" s="201"/>
      <c r="J473" s="202" t="n">
        <f aca="false">ROUND(I473*H473,2)</f>
        <v>0</v>
      </c>
      <c r="K473" s="198" t="s">
        <v>162</v>
      </c>
      <c r="L473" s="31"/>
      <c r="M473" s="203"/>
      <c r="N473" s="204" t="s">
        <v>43</v>
      </c>
      <c r="O473" s="32"/>
      <c r="P473" s="205" t="n">
        <f aca="false">O473*H473</f>
        <v>0</v>
      </c>
      <c r="Q473" s="205" t="n">
        <v>0</v>
      </c>
      <c r="R473" s="205" t="n">
        <f aca="false">Q473*H473</f>
        <v>0</v>
      </c>
      <c r="S473" s="205" t="n">
        <v>0</v>
      </c>
      <c r="T473" s="206" t="n">
        <f aca="false">S473*H473</f>
        <v>0</v>
      </c>
      <c r="AR473" s="11" t="s">
        <v>262</v>
      </c>
      <c r="AT473" s="11" t="s">
        <v>158</v>
      </c>
      <c r="AU473" s="11" t="s">
        <v>79</v>
      </c>
      <c r="AY473" s="11" t="s">
        <v>156</v>
      </c>
      <c r="BE473" s="207" t="n">
        <f aca="false">IF(N473="základní",J473,0)</f>
        <v>0</v>
      </c>
      <c r="BF473" s="207" t="n">
        <f aca="false">IF(N473="snížená",J473,0)</f>
        <v>0</v>
      </c>
      <c r="BG473" s="207" t="n">
        <f aca="false">IF(N473="zákl. přenesená",J473,0)</f>
        <v>0</v>
      </c>
      <c r="BH473" s="207" t="n">
        <f aca="false">IF(N473="sníž. přenesená",J473,0)</f>
        <v>0</v>
      </c>
      <c r="BI473" s="207" t="n">
        <f aca="false">IF(N473="nulová",J473,0)</f>
        <v>0</v>
      </c>
      <c r="BJ473" s="11" t="s">
        <v>36</v>
      </c>
      <c r="BK473" s="207" t="n">
        <f aca="false">ROUND(I473*H473,2)</f>
        <v>0</v>
      </c>
      <c r="BL473" s="11" t="s">
        <v>262</v>
      </c>
      <c r="BM473" s="11" t="s">
        <v>693</v>
      </c>
    </row>
    <row r="474" s="30" customFormat="true" ht="30" hidden="false" customHeight="true" outlineLevel="0" collapsed="false">
      <c r="B474" s="31"/>
      <c r="D474" s="208" t="s">
        <v>165</v>
      </c>
      <c r="F474" s="209" t="s">
        <v>694</v>
      </c>
      <c r="I474" s="166"/>
      <c r="L474" s="31"/>
      <c r="M474" s="210"/>
      <c r="N474" s="32"/>
      <c r="O474" s="32"/>
      <c r="P474" s="32"/>
      <c r="Q474" s="32"/>
      <c r="R474" s="32"/>
      <c r="S474" s="32"/>
      <c r="T474" s="71"/>
      <c r="AT474" s="11" t="s">
        <v>165</v>
      </c>
      <c r="AU474" s="11" t="s">
        <v>79</v>
      </c>
    </row>
    <row r="475" s="180" customFormat="true" ht="29.85" hidden="false" customHeight="true" outlineLevel="0" collapsed="false">
      <c r="B475" s="181"/>
      <c r="D475" s="192" t="s">
        <v>71</v>
      </c>
      <c r="E475" s="193" t="s">
        <v>695</v>
      </c>
      <c r="F475" s="193" t="s">
        <v>696</v>
      </c>
      <c r="I475" s="184"/>
      <c r="J475" s="194" t="n">
        <f aca="false">BK475</f>
        <v>0</v>
      </c>
      <c r="L475" s="181"/>
      <c r="M475" s="186"/>
      <c r="N475" s="187"/>
      <c r="O475" s="187"/>
      <c r="P475" s="188" t="n">
        <f aca="false">SUM(P476:P626)</f>
        <v>0</v>
      </c>
      <c r="Q475" s="187"/>
      <c r="R475" s="188" t="n">
        <f aca="false">SUM(R476:R626)</f>
        <v>4.98148852</v>
      </c>
      <c r="S475" s="187"/>
      <c r="T475" s="189" t="n">
        <f aca="false">SUM(T476:T626)</f>
        <v>0</v>
      </c>
      <c r="AR475" s="182" t="s">
        <v>79</v>
      </c>
      <c r="AT475" s="190" t="s">
        <v>71</v>
      </c>
      <c r="AU475" s="190" t="s">
        <v>36</v>
      </c>
      <c r="AY475" s="182" t="s">
        <v>156</v>
      </c>
      <c r="BK475" s="191" t="n">
        <f aca="false">SUM(BK476:BK626)</f>
        <v>0</v>
      </c>
    </row>
    <row r="476" s="30" customFormat="true" ht="22.5" hidden="false" customHeight="true" outlineLevel="0" collapsed="false">
      <c r="B476" s="195"/>
      <c r="C476" s="196" t="s">
        <v>697</v>
      </c>
      <c r="D476" s="196" t="s">
        <v>158</v>
      </c>
      <c r="E476" s="197" t="s">
        <v>698</v>
      </c>
      <c r="F476" s="198" t="s">
        <v>699</v>
      </c>
      <c r="G476" s="199" t="s">
        <v>161</v>
      </c>
      <c r="H476" s="200" t="n">
        <v>25.633</v>
      </c>
      <c r="I476" s="201"/>
      <c r="J476" s="202" t="n">
        <f aca="false">ROUND(I476*H476,2)</f>
        <v>0</v>
      </c>
      <c r="K476" s="198" t="s">
        <v>162</v>
      </c>
      <c r="L476" s="31"/>
      <c r="M476" s="203"/>
      <c r="N476" s="204" t="s">
        <v>43</v>
      </c>
      <c r="O476" s="32"/>
      <c r="P476" s="205" t="n">
        <f aca="false">O476*H476</f>
        <v>0</v>
      </c>
      <c r="Q476" s="205" t="n">
        <v>0.0441</v>
      </c>
      <c r="R476" s="205" t="n">
        <f aca="false">Q476*H476</f>
        <v>1.1304153</v>
      </c>
      <c r="S476" s="205" t="n">
        <v>0</v>
      </c>
      <c r="T476" s="206" t="n">
        <f aca="false">S476*H476</f>
        <v>0</v>
      </c>
      <c r="AR476" s="11" t="s">
        <v>262</v>
      </c>
      <c r="AT476" s="11" t="s">
        <v>158</v>
      </c>
      <c r="AU476" s="11" t="s">
        <v>79</v>
      </c>
      <c r="AY476" s="11" t="s">
        <v>156</v>
      </c>
      <c r="BE476" s="207" t="n">
        <f aca="false">IF(N476="základní",J476,0)</f>
        <v>0</v>
      </c>
      <c r="BF476" s="207" t="n">
        <f aca="false">IF(N476="snížená",J476,0)</f>
        <v>0</v>
      </c>
      <c r="BG476" s="207" t="n">
        <f aca="false">IF(N476="zákl. přenesená",J476,0)</f>
        <v>0</v>
      </c>
      <c r="BH476" s="207" t="n">
        <f aca="false">IF(N476="sníž. přenesená",J476,0)</f>
        <v>0</v>
      </c>
      <c r="BI476" s="207" t="n">
        <f aca="false">IF(N476="nulová",J476,0)</f>
        <v>0</v>
      </c>
      <c r="BJ476" s="11" t="s">
        <v>36</v>
      </c>
      <c r="BK476" s="207" t="n">
        <f aca="false">ROUND(I476*H476,2)</f>
        <v>0</v>
      </c>
      <c r="BL476" s="11" t="s">
        <v>262</v>
      </c>
      <c r="BM476" s="11" t="s">
        <v>700</v>
      </c>
    </row>
    <row r="477" s="30" customFormat="true" ht="42" hidden="false" customHeight="true" outlineLevel="0" collapsed="false">
      <c r="B477" s="31"/>
      <c r="D477" s="208" t="s">
        <v>165</v>
      </c>
      <c r="F477" s="209" t="s">
        <v>701</v>
      </c>
      <c r="I477" s="166"/>
      <c r="L477" s="31"/>
      <c r="M477" s="210"/>
      <c r="N477" s="32"/>
      <c r="O477" s="32"/>
      <c r="P477" s="32"/>
      <c r="Q477" s="32"/>
      <c r="R477" s="32"/>
      <c r="S477" s="32"/>
      <c r="T477" s="71"/>
      <c r="AT477" s="11" t="s">
        <v>165</v>
      </c>
      <c r="AU477" s="11" t="s">
        <v>79</v>
      </c>
    </row>
    <row r="478" s="211" customFormat="true" ht="22.5" hidden="false" customHeight="true" outlineLevel="0" collapsed="false">
      <c r="B478" s="212"/>
      <c r="D478" s="208" t="s">
        <v>167</v>
      </c>
      <c r="E478" s="213"/>
      <c r="F478" s="214" t="s">
        <v>702</v>
      </c>
      <c r="H478" s="213"/>
      <c r="I478" s="215"/>
      <c r="L478" s="212"/>
      <c r="M478" s="216"/>
      <c r="N478" s="217"/>
      <c r="O478" s="217"/>
      <c r="P478" s="217"/>
      <c r="Q478" s="217"/>
      <c r="R478" s="217"/>
      <c r="S478" s="217"/>
      <c r="T478" s="218"/>
      <c r="AT478" s="213" t="s">
        <v>167</v>
      </c>
      <c r="AU478" s="213" t="s">
        <v>79</v>
      </c>
      <c r="AV478" s="211" t="s">
        <v>36</v>
      </c>
      <c r="AW478" s="211" t="s">
        <v>34</v>
      </c>
      <c r="AX478" s="211" t="s">
        <v>72</v>
      </c>
      <c r="AY478" s="213" t="s">
        <v>156</v>
      </c>
    </row>
    <row r="479" s="219" customFormat="true" ht="22.5" hidden="false" customHeight="true" outlineLevel="0" collapsed="false">
      <c r="B479" s="220"/>
      <c r="D479" s="208" t="s">
        <v>167</v>
      </c>
      <c r="E479" s="221"/>
      <c r="F479" s="222" t="s">
        <v>703</v>
      </c>
      <c r="H479" s="223" t="n">
        <v>28.785</v>
      </c>
      <c r="I479" s="224"/>
      <c r="L479" s="220"/>
      <c r="M479" s="225"/>
      <c r="N479" s="226"/>
      <c r="O479" s="226"/>
      <c r="P479" s="226"/>
      <c r="Q479" s="226"/>
      <c r="R479" s="226"/>
      <c r="S479" s="226"/>
      <c r="T479" s="227"/>
      <c r="AT479" s="221" t="s">
        <v>167</v>
      </c>
      <c r="AU479" s="221" t="s">
        <v>79</v>
      </c>
      <c r="AV479" s="219" t="s">
        <v>79</v>
      </c>
      <c r="AW479" s="219" t="s">
        <v>34</v>
      </c>
      <c r="AX479" s="219" t="s">
        <v>72</v>
      </c>
      <c r="AY479" s="221" t="s">
        <v>156</v>
      </c>
    </row>
    <row r="480" s="219" customFormat="true" ht="22.5" hidden="false" customHeight="true" outlineLevel="0" collapsed="false">
      <c r="B480" s="220"/>
      <c r="D480" s="208" t="s">
        <v>167</v>
      </c>
      <c r="E480" s="221"/>
      <c r="F480" s="222" t="s">
        <v>704</v>
      </c>
      <c r="H480" s="223" t="n">
        <v>-3.152</v>
      </c>
      <c r="I480" s="224"/>
      <c r="L480" s="220"/>
      <c r="M480" s="225"/>
      <c r="N480" s="226"/>
      <c r="O480" s="226"/>
      <c r="P480" s="226"/>
      <c r="Q480" s="226"/>
      <c r="R480" s="226"/>
      <c r="S480" s="226"/>
      <c r="T480" s="227"/>
      <c r="AT480" s="221" t="s">
        <v>167</v>
      </c>
      <c r="AU480" s="221" t="s">
        <v>79</v>
      </c>
      <c r="AV480" s="219" t="s">
        <v>79</v>
      </c>
      <c r="AW480" s="219" t="s">
        <v>34</v>
      </c>
      <c r="AX480" s="219" t="s">
        <v>72</v>
      </c>
      <c r="AY480" s="221" t="s">
        <v>156</v>
      </c>
    </row>
    <row r="481" s="228" customFormat="true" ht="22.5" hidden="false" customHeight="true" outlineLevel="0" collapsed="false">
      <c r="B481" s="229"/>
      <c r="D481" s="230" t="s">
        <v>167</v>
      </c>
      <c r="E481" s="231"/>
      <c r="F481" s="232" t="s">
        <v>170</v>
      </c>
      <c r="H481" s="233" t="n">
        <v>25.633</v>
      </c>
      <c r="I481" s="234"/>
      <c r="L481" s="229"/>
      <c r="M481" s="235"/>
      <c r="N481" s="236"/>
      <c r="O481" s="236"/>
      <c r="P481" s="236"/>
      <c r="Q481" s="236"/>
      <c r="R481" s="236"/>
      <c r="S481" s="236"/>
      <c r="T481" s="237"/>
      <c r="AT481" s="238" t="s">
        <v>167</v>
      </c>
      <c r="AU481" s="238" t="s">
        <v>79</v>
      </c>
      <c r="AV481" s="228" t="s">
        <v>163</v>
      </c>
      <c r="AW481" s="228" t="s">
        <v>34</v>
      </c>
      <c r="AX481" s="228" t="s">
        <v>36</v>
      </c>
      <c r="AY481" s="238" t="s">
        <v>156</v>
      </c>
    </row>
    <row r="482" s="30" customFormat="true" ht="22.5" hidden="false" customHeight="true" outlineLevel="0" collapsed="false">
      <c r="B482" s="195"/>
      <c r="C482" s="196" t="s">
        <v>705</v>
      </c>
      <c r="D482" s="196" t="s">
        <v>158</v>
      </c>
      <c r="E482" s="197" t="s">
        <v>706</v>
      </c>
      <c r="F482" s="198" t="s">
        <v>707</v>
      </c>
      <c r="G482" s="199" t="s">
        <v>161</v>
      </c>
      <c r="H482" s="200" t="n">
        <v>35.374</v>
      </c>
      <c r="I482" s="201"/>
      <c r="J482" s="202" t="n">
        <f aca="false">ROUND(I482*H482,2)</f>
        <v>0</v>
      </c>
      <c r="K482" s="198" t="s">
        <v>162</v>
      </c>
      <c r="L482" s="31"/>
      <c r="M482" s="203"/>
      <c r="N482" s="204" t="s">
        <v>43</v>
      </c>
      <c r="O482" s="32"/>
      <c r="P482" s="205" t="n">
        <f aca="false">O482*H482</f>
        <v>0</v>
      </c>
      <c r="Q482" s="205" t="n">
        <v>0.04513</v>
      </c>
      <c r="R482" s="205" t="n">
        <f aca="false">Q482*H482</f>
        <v>1.59642862</v>
      </c>
      <c r="S482" s="205" t="n">
        <v>0</v>
      </c>
      <c r="T482" s="206" t="n">
        <f aca="false">S482*H482</f>
        <v>0</v>
      </c>
      <c r="AR482" s="11" t="s">
        <v>262</v>
      </c>
      <c r="AT482" s="11" t="s">
        <v>158</v>
      </c>
      <c r="AU482" s="11" t="s">
        <v>79</v>
      </c>
      <c r="AY482" s="11" t="s">
        <v>156</v>
      </c>
      <c r="BE482" s="207" t="n">
        <f aca="false">IF(N482="základní",J482,0)</f>
        <v>0</v>
      </c>
      <c r="BF482" s="207" t="n">
        <f aca="false">IF(N482="snížená",J482,0)</f>
        <v>0</v>
      </c>
      <c r="BG482" s="207" t="n">
        <f aca="false">IF(N482="zákl. přenesená",J482,0)</f>
        <v>0</v>
      </c>
      <c r="BH482" s="207" t="n">
        <f aca="false">IF(N482="sníž. přenesená",J482,0)</f>
        <v>0</v>
      </c>
      <c r="BI482" s="207" t="n">
        <f aca="false">IF(N482="nulová",J482,0)</f>
        <v>0</v>
      </c>
      <c r="BJ482" s="11" t="s">
        <v>36</v>
      </c>
      <c r="BK482" s="207" t="n">
        <f aca="false">ROUND(I482*H482,2)</f>
        <v>0</v>
      </c>
      <c r="BL482" s="11" t="s">
        <v>262</v>
      </c>
      <c r="BM482" s="11" t="s">
        <v>708</v>
      </c>
    </row>
    <row r="483" s="30" customFormat="true" ht="42" hidden="false" customHeight="true" outlineLevel="0" collapsed="false">
      <c r="B483" s="31"/>
      <c r="D483" s="208" t="s">
        <v>165</v>
      </c>
      <c r="F483" s="209" t="s">
        <v>709</v>
      </c>
      <c r="I483" s="166"/>
      <c r="L483" s="31"/>
      <c r="M483" s="210"/>
      <c r="N483" s="32"/>
      <c r="O483" s="32"/>
      <c r="P483" s="32"/>
      <c r="Q483" s="32"/>
      <c r="R483" s="32"/>
      <c r="S483" s="32"/>
      <c r="T483" s="71"/>
      <c r="AT483" s="11" t="s">
        <v>165</v>
      </c>
      <c r="AU483" s="11" t="s">
        <v>79</v>
      </c>
    </row>
    <row r="484" s="219" customFormat="true" ht="22.5" hidden="false" customHeight="true" outlineLevel="0" collapsed="false">
      <c r="B484" s="220"/>
      <c r="D484" s="208" t="s">
        <v>167</v>
      </c>
      <c r="E484" s="221"/>
      <c r="F484" s="222" t="s">
        <v>710</v>
      </c>
      <c r="H484" s="223" t="n">
        <v>40.299</v>
      </c>
      <c r="I484" s="224"/>
      <c r="L484" s="220"/>
      <c r="M484" s="225"/>
      <c r="N484" s="226"/>
      <c r="O484" s="226"/>
      <c r="P484" s="226"/>
      <c r="Q484" s="226"/>
      <c r="R484" s="226"/>
      <c r="S484" s="226"/>
      <c r="T484" s="227"/>
      <c r="AT484" s="221" t="s">
        <v>167</v>
      </c>
      <c r="AU484" s="221" t="s">
        <v>79</v>
      </c>
      <c r="AV484" s="219" t="s">
        <v>79</v>
      </c>
      <c r="AW484" s="219" t="s">
        <v>34</v>
      </c>
      <c r="AX484" s="219" t="s">
        <v>72</v>
      </c>
      <c r="AY484" s="221" t="s">
        <v>156</v>
      </c>
    </row>
    <row r="485" s="219" customFormat="true" ht="22.5" hidden="false" customHeight="true" outlineLevel="0" collapsed="false">
      <c r="B485" s="220"/>
      <c r="D485" s="208" t="s">
        <v>167</v>
      </c>
      <c r="E485" s="221"/>
      <c r="F485" s="222" t="s">
        <v>704</v>
      </c>
      <c r="H485" s="223" t="n">
        <v>-3.152</v>
      </c>
      <c r="I485" s="224"/>
      <c r="L485" s="220"/>
      <c r="M485" s="225"/>
      <c r="N485" s="226"/>
      <c r="O485" s="226"/>
      <c r="P485" s="226"/>
      <c r="Q485" s="226"/>
      <c r="R485" s="226"/>
      <c r="S485" s="226"/>
      <c r="T485" s="227"/>
      <c r="AT485" s="221" t="s">
        <v>167</v>
      </c>
      <c r="AU485" s="221" t="s">
        <v>79</v>
      </c>
      <c r="AV485" s="219" t="s">
        <v>79</v>
      </c>
      <c r="AW485" s="219" t="s">
        <v>34</v>
      </c>
      <c r="AX485" s="219" t="s">
        <v>72</v>
      </c>
      <c r="AY485" s="221" t="s">
        <v>156</v>
      </c>
    </row>
    <row r="486" s="219" customFormat="true" ht="22.5" hidden="false" customHeight="true" outlineLevel="0" collapsed="false">
      <c r="B486" s="220"/>
      <c r="D486" s="208" t="s">
        <v>167</v>
      </c>
      <c r="E486" s="221"/>
      <c r="F486" s="222" t="s">
        <v>711</v>
      </c>
      <c r="H486" s="223" t="n">
        <v>-1.773</v>
      </c>
      <c r="I486" s="224"/>
      <c r="L486" s="220"/>
      <c r="M486" s="225"/>
      <c r="N486" s="226"/>
      <c r="O486" s="226"/>
      <c r="P486" s="226"/>
      <c r="Q486" s="226"/>
      <c r="R486" s="226"/>
      <c r="S486" s="226"/>
      <c r="T486" s="227"/>
      <c r="AT486" s="221" t="s">
        <v>167</v>
      </c>
      <c r="AU486" s="221" t="s">
        <v>79</v>
      </c>
      <c r="AV486" s="219" t="s">
        <v>79</v>
      </c>
      <c r="AW486" s="219" t="s">
        <v>34</v>
      </c>
      <c r="AX486" s="219" t="s">
        <v>72</v>
      </c>
      <c r="AY486" s="221" t="s">
        <v>156</v>
      </c>
    </row>
    <row r="487" s="228" customFormat="true" ht="22.5" hidden="false" customHeight="true" outlineLevel="0" collapsed="false">
      <c r="B487" s="229"/>
      <c r="D487" s="230" t="s">
        <v>167</v>
      </c>
      <c r="E487" s="231"/>
      <c r="F487" s="232" t="s">
        <v>170</v>
      </c>
      <c r="H487" s="233" t="n">
        <v>35.374</v>
      </c>
      <c r="I487" s="234"/>
      <c r="L487" s="229"/>
      <c r="M487" s="235"/>
      <c r="N487" s="236"/>
      <c r="O487" s="236"/>
      <c r="P487" s="236"/>
      <c r="Q487" s="236"/>
      <c r="R487" s="236"/>
      <c r="S487" s="236"/>
      <c r="T487" s="237"/>
      <c r="AT487" s="238" t="s">
        <v>167</v>
      </c>
      <c r="AU487" s="238" t="s">
        <v>79</v>
      </c>
      <c r="AV487" s="228" t="s">
        <v>163</v>
      </c>
      <c r="AW487" s="228" t="s">
        <v>34</v>
      </c>
      <c r="AX487" s="228" t="s">
        <v>36</v>
      </c>
      <c r="AY487" s="238" t="s">
        <v>156</v>
      </c>
    </row>
    <row r="488" s="30" customFormat="true" ht="22.5" hidden="false" customHeight="true" outlineLevel="0" collapsed="false">
      <c r="B488" s="195"/>
      <c r="C488" s="196" t="s">
        <v>712</v>
      </c>
      <c r="D488" s="196" t="s">
        <v>158</v>
      </c>
      <c r="E488" s="197" t="s">
        <v>713</v>
      </c>
      <c r="F488" s="198" t="s">
        <v>714</v>
      </c>
      <c r="G488" s="199" t="s">
        <v>161</v>
      </c>
      <c r="H488" s="200" t="n">
        <v>31.315</v>
      </c>
      <c r="I488" s="201"/>
      <c r="J488" s="202" t="n">
        <f aca="false">ROUND(I488*H488,2)</f>
        <v>0</v>
      </c>
      <c r="K488" s="198" t="s">
        <v>162</v>
      </c>
      <c r="L488" s="31"/>
      <c r="M488" s="203"/>
      <c r="N488" s="204" t="s">
        <v>43</v>
      </c>
      <c r="O488" s="32"/>
      <c r="P488" s="205" t="n">
        <f aca="false">O488*H488</f>
        <v>0</v>
      </c>
      <c r="Q488" s="205" t="n">
        <v>0.04639</v>
      </c>
      <c r="R488" s="205" t="n">
        <f aca="false">Q488*H488</f>
        <v>1.45270285</v>
      </c>
      <c r="S488" s="205" t="n">
        <v>0</v>
      </c>
      <c r="T488" s="206" t="n">
        <f aca="false">S488*H488</f>
        <v>0</v>
      </c>
      <c r="AR488" s="11" t="s">
        <v>262</v>
      </c>
      <c r="AT488" s="11" t="s">
        <v>158</v>
      </c>
      <c r="AU488" s="11" t="s">
        <v>79</v>
      </c>
      <c r="AY488" s="11" t="s">
        <v>156</v>
      </c>
      <c r="BE488" s="207" t="n">
        <f aca="false">IF(N488="základní",J488,0)</f>
        <v>0</v>
      </c>
      <c r="BF488" s="207" t="n">
        <f aca="false">IF(N488="snížená",J488,0)</f>
        <v>0</v>
      </c>
      <c r="BG488" s="207" t="n">
        <f aca="false">IF(N488="zákl. přenesená",J488,0)</f>
        <v>0</v>
      </c>
      <c r="BH488" s="207" t="n">
        <f aca="false">IF(N488="sníž. přenesená",J488,0)</f>
        <v>0</v>
      </c>
      <c r="BI488" s="207" t="n">
        <f aca="false">IF(N488="nulová",J488,0)</f>
        <v>0</v>
      </c>
      <c r="BJ488" s="11" t="s">
        <v>36</v>
      </c>
      <c r="BK488" s="207" t="n">
        <f aca="false">ROUND(I488*H488,2)</f>
        <v>0</v>
      </c>
      <c r="BL488" s="11" t="s">
        <v>262</v>
      </c>
      <c r="BM488" s="11" t="s">
        <v>715</v>
      </c>
    </row>
    <row r="489" s="30" customFormat="true" ht="42" hidden="false" customHeight="true" outlineLevel="0" collapsed="false">
      <c r="B489" s="31"/>
      <c r="D489" s="208" t="s">
        <v>165</v>
      </c>
      <c r="F489" s="209" t="s">
        <v>716</v>
      </c>
      <c r="I489" s="166"/>
      <c r="L489" s="31"/>
      <c r="M489" s="210"/>
      <c r="N489" s="32"/>
      <c r="O489" s="32"/>
      <c r="P489" s="32"/>
      <c r="Q489" s="32"/>
      <c r="R489" s="32"/>
      <c r="S489" s="32"/>
      <c r="T489" s="71"/>
      <c r="AT489" s="11" t="s">
        <v>165</v>
      </c>
      <c r="AU489" s="11" t="s">
        <v>79</v>
      </c>
    </row>
    <row r="490" s="219" customFormat="true" ht="22.5" hidden="false" customHeight="true" outlineLevel="0" collapsed="false">
      <c r="B490" s="220"/>
      <c r="D490" s="208" t="s">
        <v>167</v>
      </c>
      <c r="E490" s="221"/>
      <c r="F490" s="222" t="s">
        <v>717</v>
      </c>
      <c r="H490" s="223" t="n">
        <v>13.484</v>
      </c>
      <c r="I490" s="224"/>
      <c r="L490" s="220"/>
      <c r="M490" s="225"/>
      <c r="N490" s="226"/>
      <c r="O490" s="226"/>
      <c r="P490" s="226"/>
      <c r="Q490" s="226"/>
      <c r="R490" s="226"/>
      <c r="S490" s="226"/>
      <c r="T490" s="227"/>
      <c r="AT490" s="221" t="s">
        <v>167</v>
      </c>
      <c r="AU490" s="221" t="s">
        <v>79</v>
      </c>
      <c r="AV490" s="219" t="s">
        <v>79</v>
      </c>
      <c r="AW490" s="219" t="s">
        <v>34</v>
      </c>
      <c r="AX490" s="219" t="s">
        <v>72</v>
      </c>
      <c r="AY490" s="221" t="s">
        <v>156</v>
      </c>
    </row>
    <row r="491" s="219" customFormat="true" ht="22.5" hidden="false" customHeight="true" outlineLevel="0" collapsed="false">
      <c r="B491" s="220"/>
      <c r="D491" s="208" t="s">
        <v>167</v>
      </c>
      <c r="E491" s="221"/>
      <c r="F491" s="222" t="s">
        <v>718</v>
      </c>
      <c r="H491" s="223" t="n">
        <v>-1.379</v>
      </c>
      <c r="I491" s="224"/>
      <c r="L491" s="220"/>
      <c r="M491" s="225"/>
      <c r="N491" s="226"/>
      <c r="O491" s="226"/>
      <c r="P491" s="226"/>
      <c r="Q491" s="226"/>
      <c r="R491" s="226"/>
      <c r="S491" s="226"/>
      <c r="T491" s="227"/>
      <c r="AT491" s="221" t="s">
        <v>167</v>
      </c>
      <c r="AU491" s="221" t="s">
        <v>79</v>
      </c>
      <c r="AV491" s="219" t="s">
        <v>79</v>
      </c>
      <c r="AW491" s="219" t="s">
        <v>34</v>
      </c>
      <c r="AX491" s="219" t="s">
        <v>72</v>
      </c>
      <c r="AY491" s="221" t="s">
        <v>156</v>
      </c>
    </row>
    <row r="492" s="245" customFormat="true" ht="22.5" hidden="false" customHeight="true" outlineLevel="0" collapsed="false">
      <c r="B492" s="246"/>
      <c r="D492" s="208" t="s">
        <v>167</v>
      </c>
      <c r="E492" s="247"/>
      <c r="F492" s="248" t="s">
        <v>719</v>
      </c>
      <c r="H492" s="249" t="n">
        <v>12.105</v>
      </c>
      <c r="I492" s="250"/>
      <c r="L492" s="246"/>
      <c r="M492" s="251"/>
      <c r="N492" s="252"/>
      <c r="O492" s="252"/>
      <c r="P492" s="252"/>
      <c r="Q492" s="252"/>
      <c r="R492" s="252"/>
      <c r="S492" s="252"/>
      <c r="T492" s="253"/>
      <c r="AT492" s="247" t="s">
        <v>167</v>
      </c>
      <c r="AU492" s="247" t="s">
        <v>79</v>
      </c>
      <c r="AV492" s="245" t="s">
        <v>175</v>
      </c>
      <c r="AW492" s="245" t="s">
        <v>34</v>
      </c>
      <c r="AX492" s="245" t="s">
        <v>72</v>
      </c>
      <c r="AY492" s="247" t="s">
        <v>156</v>
      </c>
    </row>
    <row r="493" s="219" customFormat="true" ht="22.5" hidden="false" customHeight="true" outlineLevel="0" collapsed="false">
      <c r="B493" s="220"/>
      <c r="D493" s="208" t="s">
        <v>167</v>
      </c>
      <c r="E493" s="221"/>
      <c r="F493" s="222" t="s">
        <v>720</v>
      </c>
      <c r="H493" s="223" t="n">
        <v>21.968</v>
      </c>
      <c r="I493" s="224"/>
      <c r="L493" s="220"/>
      <c r="M493" s="225"/>
      <c r="N493" s="226"/>
      <c r="O493" s="226"/>
      <c r="P493" s="226"/>
      <c r="Q493" s="226"/>
      <c r="R493" s="226"/>
      <c r="S493" s="226"/>
      <c r="T493" s="227"/>
      <c r="AT493" s="221" t="s">
        <v>167</v>
      </c>
      <c r="AU493" s="221" t="s">
        <v>79</v>
      </c>
      <c r="AV493" s="219" t="s">
        <v>79</v>
      </c>
      <c r="AW493" s="219" t="s">
        <v>34</v>
      </c>
      <c r="AX493" s="219" t="s">
        <v>72</v>
      </c>
      <c r="AY493" s="221" t="s">
        <v>156</v>
      </c>
    </row>
    <row r="494" s="219" customFormat="true" ht="22.5" hidden="false" customHeight="true" outlineLevel="0" collapsed="false">
      <c r="B494" s="220"/>
      <c r="D494" s="208" t="s">
        <v>167</v>
      </c>
      <c r="E494" s="221"/>
      <c r="F494" s="222" t="s">
        <v>721</v>
      </c>
      <c r="H494" s="223" t="n">
        <v>-2.758</v>
      </c>
      <c r="I494" s="224"/>
      <c r="L494" s="220"/>
      <c r="M494" s="225"/>
      <c r="N494" s="226"/>
      <c r="O494" s="226"/>
      <c r="P494" s="226"/>
      <c r="Q494" s="226"/>
      <c r="R494" s="226"/>
      <c r="S494" s="226"/>
      <c r="T494" s="227"/>
      <c r="AT494" s="221" t="s">
        <v>167</v>
      </c>
      <c r="AU494" s="221" t="s">
        <v>79</v>
      </c>
      <c r="AV494" s="219" t="s">
        <v>79</v>
      </c>
      <c r="AW494" s="219" t="s">
        <v>34</v>
      </c>
      <c r="AX494" s="219" t="s">
        <v>72</v>
      </c>
      <c r="AY494" s="221" t="s">
        <v>156</v>
      </c>
    </row>
    <row r="495" s="245" customFormat="true" ht="22.5" hidden="false" customHeight="true" outlineLevel="0" collapsed="false">
      <c r="B495" s="246"/>
      <c r="D495" s="208" t="s">
        <v>167</v>
      </c>
      <c r="E495" s="247"/>
      <c r="F495" s="248" t="s">
        <v>722</v>
      </c>
      <c r="H495" s="249" t="n">
        <v>19.21</v>
      </c>
      <c r="I495" s="250"/>
      <c r="L495" s="246"/>
      <c r="M495" s="251"/>
      <c r="N495" s="252"/>
      <c r="O495" s="252"/>
      <c r="P495" s="252"/>
      <c r="Q495" s="252"/>
      <c r="R495" s="252"/>
      <c r="S495" s="252"/>
      <c r="T495" s="253"/>
      <c r="AT495" s="247" t="s">
        <v>167</v>
      </c>
      <c r="AU495" s="247" t="s">
        <v>79</v>
      </c>
      <c r="AV495" s="245" t="s">
        <v>175</v>
      </c>
      <c r="AW495" s="245" t="s">
        <v>34</v>
      </c>
      <c r="AX495" s="245" t="s">
        <v>72</v>
      </c>
      <c r="AY495" s="247" t="s">
        <v>156</v>
      </c>
    </row>
    <row r="496" s="228" customFormat="true" ht="22.5" hidden="false" customHeight="true" outlineLevel="0" collapsed="false">
      <c r="B496" s="229"/>
      <c r="D496" s="230" t="s">
        <v>167</v>
      </c>
      <c r="E496" s="231"/>
      <c r="F496" s="232" t="s">
        <v>170</v>
      </c>
      <c r="H496" s="233" t="n">
        <v>31.315</v>
      </c>
      <c r="I496" s="234"/>
      <c r="L496" s="229"/>
      <c r="M496" s="235"/>
      <c r="N496" s="236"/>
      <c r="O496" s="236"/>
      <c r="P496" s="236"/>
      <c r="Q496" s="236"/>
      <c r="R496" s="236"/>
      <c r="S496" s="236"/>
      <c r="T496" s="237"/>
      <c r="AT496" s="238" t="s">
        <v>167</v>
      </c>
      <c r="AU496" s="238" t="s">
        <v>79</v>
      </c>
      <c r="AV496" s="228" t="s">
        <v>163</v>
      </c>
      <c r="AW496" s="228" t="s">
        <v>34</v>
      </c>
      <c r="AX496" s="228" t="s">
        <v>36</v>
      </c>
      <c r="AY496" s="238" t="s">
        <v>156</v>
      </c>
    </row>
    <row r="497" s="30" customFormat="true" ht="22.5" hidden="false" customHeight="true" outlineLevel="0" collapsed="false">
      <c r="B497" s="195"/>
      <c r="C497" s="196" t="s">
        <v>723</v>
      </c>
      <c r="D497" s="196" t="s">
        <v>158</v>
      </c>
      <c r="E497" s="197" t="s">
        <v>724</v>
      </c>
      <c r="F497" s="198" t="s">
        <v>725</v>
      </c>
      <c r="G497" s="199" t="s">
        <v>352</v>
      </c>
      <c r="H497" s="200" t="n">
        <v>35.45</v>
      </c>
      <c r="I497" s="201"/>
      <c r="J497" s="202" t="n">
        <f aca="false">ROUND(I497*H497,2)</f>
        <v>0</v>
      </c>
      <c r="K497" s="198" t="s">
        <v>162</v>
      </c>
      <c r="L497" s="31"/>
      <c r="M497" s="203"/>
      <c r="N497" s="204" t="s">
        <v>43</v>
      </c>
      <c r="O497" s="32"/>
      <c r="P497" s="205" t="n">
        <f aca="false">O497*H497</f>
        <v>0</v>
      </c>
      <c r="Q497" s="205" t="n">
        <v>0</v>
      </c>
      <c r="R497" s="205" t="n">
        <f aca="false">Q497*H497</f>
        <v>0</v>
      </c>
      <c r="S497" s="205" t="n">
        <v>0</v>
      </c>
      <c r="T497" s="206" t="n">
        <f aca="false">S497*H497</f>
        <v>0</v>
      </c>
      <c r="AR497" s="11" t="s">
        <v>262</v>
      </c>
      <c r="AT497" s="11" t="s">
        <v>158</v>
      </c>
      <c r="AU497" s="11" t="s">
        <v>79</v>
      </c>
      <c r="AY497" s="11" t="s">
        <v>156</v>
      </c>
      <c r="BE497" s="207" t="n">
        <f aca="false">IF(N497="základní",J497,0)</f>
        <v>0</v>
      </c>
      <c r="BF497" s="207" t="n">
        <f aca="false">IF(N497="snížená",J497,0)</f>
        <v>0</v>
      </c>
      <c r="BG497" s="207" t="n">
        <f aca="false">IF(N497="zákl. přenesená",J497,0)</f>
        <v>0</v>
      </c>
      <c r="BH497" s="207" t="n">
        <f aca="false">IF(N497="sníž. přenesená",J497,0)</f>
        <v>0</v>
      </c>
      <c r="BI497" s="207" t="n">
        <f aca="false">IF(N497="nulová",J497,0)</f>
        <v>0</v>
      </c>
      <c r="BJ497" s="11" t="s">
        <v>36</v>
      </c>
      <c r="BK497" s="207" t="n">
        <f aca="false">ROUND(I497*H497,2)</f>
        <v>0</v>
      </c>
      <c r="BL497" s="11" t="s">
        <v>262</v>
      </c>
      <c r="BM497" s="11" t="s">
        <v>726</v>
      </c>
    </row>
    <row r="498" s="30" customFormat="true" ht="30" hidden="false" customHeight="true" outlineLevel="0" collapsed="false">
      <c r="B498" s="31"/>
      <c r="D498" s="208" t="s">
        <v>165</v>
      </c>
      <c r="F498" s="209" t="s">
        <v>727</v>
      </c>
      <c r="I498" s="166"/>
      <c r="L498" s="31"/>
      <c r="M498" s="210"/>
      <c r="N498" s="32"/>
      <c r="O498" s="32"/>
      <c r="P498" s="32"/>
      <c r="Q498" s="32"/>
      <c r="R498" s="32"/>
      <c r="S498" s="32"/>
      <c r="T498" s="71"/>
      <c r="AT498" s="11" t="s">
        <v>165</v>
      </c>
      <c r="AU498" s="11" t="s">
        <v>79</v>
      </c>
    </row>
    <row r="499" s="219" customFormat="true" ht="22.5" hidden="false" customHeight="true" outlineLevel="0" collapsed="false">
      <c r="B499" s="220"/>
      <c r="D499" s="208" t="s">
        <v>167</v>
      </c>
      <c r="E499" s="221"/>
      <c r="F499" s="222" t="s">
        <v>728</v>
      </c>
      <c r="H499" s="223" t="n">
        <v>1.15</v>
      </c>
      <c r="I499" s="224"/>
      <c r="L499" s="220"/>
      <c r="M499" s="225"/>
      <c r="N499" s="226"/>
      <c r="O499" s="226"/>
      <c r="P499" s="226"/>
      <c r="Q499" s="226"/>
      <c r="R499" s="226"/>
      <c r="S499" s="226"/>
      <c r="T499" s="227"/>
      <c r="AT499" s="221" t="s">
        <v>167</v>
      </c>
      <c r="AU499" s="221" t="s">
        <v>79</v>
      </c>
      <c r="AV499" s="219" t="s">
        <v>79</v>
      </c>
      <c r="AW499" s="219" t="s">
        <v>34</v>
      </c>
      <c r="AX499" s="219" t="s">
        <v>72</v>
      </c>
      <c r="AY499" s="221" t="s">
        <v>156</v>
      </c>
    </row>
    <row r="500" s="245" customFormat="true" ht="22.5" hidden="false" customHeight="true" outlineLevel="0" collapsed="false">
      <c r="B500" s="246"/>
      <c r="D500" s="208" t="s">
        <v>167</v>
      </c>
      <c r="E500" s="247"/>
      <c r="F500" s="248" t="s">
        <v>729</v>
      </c>
      <c r="H500" s="249" t="n">
        <v>1.15</v>
      </c>
      <c r="I500" s="250"/>
      <c r="L500" s="246"/>
      <c r="M500" s="251"/>
      <c r="N500" s="252"/>
      <c r="O500" s="252"/>
      <c r="P500" s="252"/>
      <c r="Q500" s="252"/>
      <c r="R500" s="252"/>
      <c r="S500" s="252"/>
      <c r="T500" s="253"/>
      <c r="AT500" s="247" t="s">
        <v>167</v>
      </c>
      <c r="AU500" s="247" t="s">
        <v>79</v>
      </c>
      <c r="AV500" s="245" t="s">
        <v>175</v>
      </c>
      <c r="AW500" s="245" t="s">
        <v>34</v>
      </c>
      <c r="AX500" s="245" t="s">
        <v>72</v>
      </c>
      <c r="AY500" s="247" t="s">
        <v>156</v>
      </c>
    </row>
    <row r="501" s="219" customFormat="true" ht="22.5" hidden="false" customHeight="true" outlineLevel="0" collapsed="false">
      <c r="B501" s="220"/>
      <c r="D501" s="208" t="s">
        <v>167</v>
      </c>
      <c r="E501" s="221"/>
      <c r="F501" s="222" t="s">
        <v>730</v>
      </c>
      <c r="H501" s="223" t="n">
        <v>9.5</v>
      </c>
      <c r="I501" s="224"/>
      <c r="L501" s="220"/>
      <c r="M501" s="225"/>
      <c r="N501" s="226"/>
      <c r="O501" s="226"/>
      <c r="P501" s="226"/>
      <c r="Q501" s="226"/>
      <c r="R501" s="226"/>
      <c r="S501" s="226"/>
      <c r="T501" s="227"/>
      <c r="AT501" s="221" t="s">
        <v>167</v>
      </c>
      <c r="AU501" s="221" t="s">
        <v>79</v>
      </c>
      <c r="AV501" s="219" t="s">
        <v>79</v>
      </c>
      <c r="AW501" s="219" t="s">
        <v>34</v>
      </c>
      <c r="AX501" s="219" t="s">
        <v>72</v>
      </c>
      <c r="AY501" s="221" t="s">
        <v>156</v>
      </c>
    </row>
    <row r="502" s="245" customFormat="true" ht="22.5" hidden="false" customHeight="true" outlineLevel="0" collapsed="false">
      <c r="B502" s="246"/>
      <c r="D502" s="208" t="s">
        <v>167</v>
      </c>
      <c r="E502" s="247"/>
      <c r="F502" s="248" t="s">
        <v>731</v>
      </c>
      <c r="H502" s="249" t="n">
        <v>9.5</v>
      </c>
      <c r="I502" s="250"/>
      <c r="L502" s="246"/>
      <c r="M502" s="251"/>
      <c r="N502" s="252"/>
      <c r="O502" s="252"/>
      <c r="P502" s="252"/>
      <c r="Q502" s="252"/>
      <c r="R502" s="252"/>
      <c r="S502" s="252"/>
      <c r="T502" s="253"/>
      <c r="AT502" s="247" t="s">
        <v>167</v>
      </c>
      <c r="AU502" s="247" t="s">
        <v>79</v>
      </c>
      <c r="AV502" s="245" t="s">
        <v>175</v>
      </c>
      <c r="AW502" s="245" t="s">
        <v>34</v>
      </c>
      <c r="AX502" s="245" t="s">
        <v>72</v>
      </c>
      <c r="AY502" s="247" t="s">
        <v>156</v>
      </c>
    </row>
    <row r="503" s="219" customFormat="true" ht="22.5" hidden="false" customHeight="true" outlineLevel="0" collapsed="false">
      <c r="B503" s="220"/>
      <c r="D503" s="208" t="s">
        <v>167</v>
      </c>
      <c r="E503" s="221"/>
      <c r="F503" s="222" t="s">
        <v>732</v>
      </c>
      <c r="H503" s="223" t="n">
        <v>24.8</v>
      </c>
      <c r="I503" s="224"/>
      <c r="L503" s="220"/>
      <c r="M503" s="225"/>
      <c r="N503" s="226"/>
      <c r="O503" s="226"/>
      <c r="P503" s="226"/>
      <c r="Q503" s="226"/>
      <c r="R503" s="226"/>
      <c r="S503" s="226"/>
      <c r="T503" s="227"/>
      <c r="AT503" s="221" t="s">
        <v>167</v>
      </c>
      <c r="AU503" s="221" t="s">
        <v>79</v>
      </c>
      <c r="AV503" s="219" t="s">
        <v>79</v>
      </c>
      <c r="AW503" s="219" t="s">
        <v>34</v>
      </c>
      <c r="AX503" s="219" t="s">
        <v>72</v>
      </c>
      <c r="AY503" s="221" t="s">
        <v>156</v>
      </c>
    </row>
    <row r="504" s="245" customFormat="true" ht="22.5" hidden="false" customHeight="true" outlineLevel="0" collapsed="false">
      <c r="B504" s="246"/>
      <c r="D504" s="208" t="s">
        <v>167</v>
      </c>
      <c r="E504" s="247"/>
      <c r="F504" s="248" t="s">
        <v>733</v>
      </c>
      <c r="H504" s="249" t="n">
        <v>24.8</v>
      </c>
      <c r="I504" s="250"/>
      <c r="L504" s="246"/>
      <c r="M504" s="251"/>
      <c r="N504" s="252"/>
      <c r="O504" s="252"/>
      <c r="P504" s="252"/>
      <c r="Q504" s="252"/>
      <c r="R504" s="252"/>
      <c r="S504" s="252"/>
      <c r="T504" s="253"/>
      <c r="AT504" s="247" t="s">
        <v>167</v>
      </c>
      <c r="AU504" s="247" t="s">
        <v>79</v>
      </c>
      <c r="AV504" s="245" t="s">
        <v>175</v>
      </c>
      <c r="AW504" s="245" t="s">
        <v>34</v>
      </c>
      <c r="AX504" s="245" t="s">
        <v>72</v>
      </c>
      <c r="AY504" s="247" t="s">
        <v>156</v>
      </c>
    </row>
    <row r="505" s="228" customFormat="true" ht="22.5" hidden="false" customHeight="true" outlineLevel="0" collapsed="false">
      <c r="B505" s="229"/>
      <c r="D505" s="230" t="s">
        <v>167</v>
      </c>
      <c r="E505" s="231"/>
      <c r="F505" s="232" t="s">
        <v>170</v>
      </c>
      <c r="H505" s="233" t="n">
        <v>35.45</v>
      </c>
      <c r="I505" s="234"/>
      <c r="L505" s="229"/>
      <c r="M505" s="235"/>
      <c r="N505" s="236"/>
      <c r="O505" s="236"/>
      <c r="P505" s="236"/>
      <c r="Q505" s="236"/>
      <c r="R505" s="236"/>
      <c r="S505" s="236"/>
      <c r="T505" s="237"/>
      <c r="AT505" s="238" t="s">
        <v>167</v>
      </c>
      <c r="AU505" s="238" t="s">
        <v>79</v>
      </c>
      <c r="AV505" s="228" t="s">
        <v>163</v>
      </c>
      <c r="AW505" s="228" t="s">
        <v>34</v>
      </c>
      <c r="AX505" s="228" t="s">
        <v>36</v>
      </c>
      <c r="AY505" s="238" t="s">
        <v>156</v>
      </c>
    </row>
    <row r="506" s="30" customFormat="true" ht="22.5" hidden="false" customHeight="true" outlineLevel="0" collapsed="false">
      <c r="B506" s="195"/>
      <c r="C506" s="196" t="s">
        <v>734</v>
      </c>
      <c r="D506" s="196" t="s">
        <v>158</v>
      </c>
      <c r="E506" s="197" t="s">
        <v>735</v>
      </c>
      <c r="F506" s="198" t="s">
        <v>736</v>
      </c>
      <c r="G506" s="199" t="s">
        <v>352</v>
      </c>
      <c r="H506" s="200" t="n">
        <v>18.18</v>
      </c>
      <c r="I506" s="201"/>
      <c r="J506" s="202" t="n">
        <f aca="false">ROUND(I506*H506,2)</f>
        <v>0</v>
      </c>
      <c r="K506" s="198" t="s">
        <v>162</v>
      </c>
      <c r="L506" s="31"/>
      <c r="M506" s="203"/>
      <c r="N506" s="204" t="s">
        <v>43</v>
      </c>
      <c r="O506" s="32"/>
      <c r="P506" s="205" t="n">
        <f aca="false">O506*H506</f>
        <v>0</v>
      </c>
      <c r="Q506" s="205" t="n">
        <v>0.00091</v>
      </c>
      <c r="R506" s="205" t="n">
        <f aca="false">Q506*H506</f>
        <v>0.0165438</v>
      </c>
      <c r="S506" s="205" t="n">
        <v>0</v>
      </c>
      <c r="T506" s="206" t="n">
        <f aca="false">S506*H506</f>
        <v>0</v>
      </c>
      <c r="AR506" s="11" t="s">
        <v>262</v>
      </c>
      <c r="AT506" s="11" t="s">
        <v>158</v>
      </c>
      <c r="AU506" s="11" t="s">
        <v>79</v>
      </c>
      <c r="AY506" s="11" t="s">
        <v>156</v>
      </c>
      <c r="BE506" s="207" t="n">
        <f aca="false">IF(N506="základní",J506,0)</f>
        <v>0</v>
      </c>
      <c r="BF506" s="207" t="n">
        <f aca="false">IF(N506="snížená",J506,0)</f>
        <v>0</v>
      </c>
      <c r="BG506" s="207" t="n">
        <f aca="false">IF(N506="zákl. přenesená",J506,0)</f>
        <v>0</v>
      </c>
      <c r="BH506" s="207" t="n">
        <f aca="false">IF(N506="sníž. přenesená",J506,0)</f>
        <v>0</v>
      </c>
      <c r="BI506" s="207" t="n">
        <f aca="false">IF(N506="nulová",J506,0)</f>
        <v>0</v>
      </c>
      <c r="BJ506" s="11" t="s">
        <v>36</v>
      </c>
      <c r="BK506" s="207" t="n">
        <f aca="false">ROUND(I506*H506,2)</f>
        <v>0</v>
      </c>
      <c r="BL506" s="11" t="s">
        <v>262</v>
      </c>
      <c r="BM506" s="11" t="s">
        <v>737</v>
      </c>
    </row>
    <row r="507" s="30" customFormat="true" ht="30" hidden="false" customHeight="true" outlineLevel="0" collapsed="false">
      <c r="B507" s="31"/>
      <c r="D507" s="208" t="s">
        <v>165</v>
      </c>
      <c r="F507" s="209" t="s">
        <v>738</v>
      </c>
      <c r="I507" s="166"/>
      <c r="L507" s="31"/>
      <c r="M507" s="210"/>
      <c r="N507" s="32"/>
      <c r="O507" s="32"/>
      <c r="P507" s="32"/>
      <c r="Q507" s="32"/>
      <c r="R507" s="32"/>
      <c r="S507" s="32"/>
      <c r="T507" s="71"/>
      <c r="AT507" s="11" t="s">
        <v>165</v>
      </c>
      <c r="AU507" s="11" t="s">
        <v>79</v>
      </c>
    </row>
    <row r="508" s="219" customFormat="true" ht="22.5" hidden="false" customHeight="true" outlineLevel="0" collapsed="false">
      <c r="B508" s="220"/>
      <c r="D508" s="230" t="s">
        <v>167</v>
      </c>
      <c r="E508" s="244"/>
      <c r="F508" s="240" t="s">
        <v>739</v>
      </c>
      <c r="H508" s="241" t="n">
        <v>18.18</v>
      </c>
      <c r="I508" s="224"/>
      <c r="L508" s="220"/>
      <c r="M508" s="225"/>
      <c r="N508" s="226"/>
      <c r="O508" s="226"/>
      <c r="P508" s="226"/>
      <c r="Q508" s="226"/>
      <c r="R508" s="226"/>
      <c r="S508" s="226"/>
      <c r="T508" s="227"/>
      <c r="AT508" s="221" t="s">
        <v>167</v>
      </c>
      <c r="AU508" s="221" t="s">
        <v>79</v>
      </c>
      <c r="AV508" s="219" t="s">
        <v>79</v>
      </c>
      <c r="AW508" s="219" t="s">
        <v>34</v>
      </c>
      <c r="AX508" s="219" t="s">
        <v>36</v>
      </c>
      <c r="AY508" s="221" t="s">
        <v>156</v>
      </c>
    </row>
    <row r="509" s="30" customFormat="true" ht="22.5" hidden="false" customHeight="true" outlineLevel="0" collapsed="false">
      <c r="B509" s="195"/>
      <c r="C509" s="196" t="s">
        <v>740</v>
      </c>
      <c r="D509" s="196" t="s">
        <v>158</v>
      </c>
      <c r="E509" s="197" t="s">
        <v>741</v>
      </c>
      <c r="F509" s="198" t="s">
        <v>742</v>
      </c>
      <c r="G509" s="199" t="s">
        <v>161</v>
      </c>
      <c r="H509" s="200" t="n">
        <v>95.807</v>
      </c>
      <c r="I509" s="201"/>
      <c r="J509" s="202" t="n">
        <f aca="false">ROUND(I509*H509,2)</f>
        <v>0</v>
      </c>
      <c r="K509" s="198" t="s">
        <v>162</v>
      </c>
      <c r="L509" s="31"/>
      <c r="M509" s="203"/>
      <c r="N509" s="204" t="s">
        <v>43</v>
      </c>
      <c r="O509" s="32"/>
      <c r="P509" s="205" t="n">
        <f aca="false">O509*H509</f>
        <v>0</v>
      </c>
      <c r="Q509" s="205" t="n">
        <v>0.0002</v>
      </c>
      <c r="R509" s="205" t="n">
        <f aca="false">Q509*H509</f>
        <v>0.0191614</v>
      </c>
      <c r="S509" s="205" t="n">
        <v>0</v>
      </c>
      <c r="T509" s="206" t="n">
        <f aca="false">S509*H509</f>
        <v>0</v>
      </c>
      <c r="AR509" s="11" t="s">
        <v>262</v>
      </c>
      <c r="AT509" s="11" t="s">
        <v>158</v>
      </c>
      <c r="AU509" s="11" t="s">
        <v>79</v>
      </c>
      <c r="AY509" s="11" t="s">
        <v>156</v>
      </c>
      <c r="BE509" s="207" t="n">
        <f aca="false">IF(N509="základní",J509,0)</f>
        <v>0</v>
      </c>
      <c r="BF509" s="207" t="n">
        <f aca="false">IF(N509="snížená",J509,0)</f>
        <v>0</v>
      </c>
      <c r="BG509" s="207" t="n">
        <f aca="false">IF(N509="zákl. přenesená",J509,0)</f>
        <v>0</v>
      </c>
      <c r="BH509" s="207" t="n">
        <f aca="false">IF(N509="sníž. přenesená",J509,0)</f>
        <v>0</v>
      </c>
      <c r="BI509" s="207" t="n">
        <f aca="false">IF(N509="nulová",J509,0)</f>
        <v>0</v>
      </c>
      <c r="BJ509" s="11" t="s">
        <v>36</v>
      </c>
      <c r="BK509" s="207" t="n">
        <f aca="false">ROUND(I509*H509,2)</f>
        <v>0</v>
      </c>
      <c r="BL509" s="11" t="s">
        <v>262</v>
      </c>
      <c r="BM509" s="11" t="s">
        <v>743</v>
      </c>
    </row>
    <row r="510" s="30" customFormat="true" ht="30" hidden="false" customHeight="true" outlineLevel="0" collapsed="false">
      <c r="B510" s="31"/>
      <c r="D510" s="208" t="s">
        <v>165</v>
      </c>
      <c r="F510" s="209" t="s">
        <v>744</v>
      </c>
      <c r="I510" s="166"/>
      <c r="L510" s="31"/>
      <c r="M510" s="210"/>
      <c r="N510" s="32"/>
      <c r="O510" s="32"/>
      <c r="P510" s="32"/>
      <c r="Q510" s="32"/>
      <c r="R510" s="32"/>
      <c r="S510" s="32"/>
      <c r="T510" s="71"/>
      <c r="AT510" s="11" t="s">
        <v>165</v>
      </c>
      <c r="AU510" s="11" t="s">
        <v>79</v>
      </c>
    </row>
    <row r="511" s="219" customFormat="true" ht="22.5" hidden="false" customHeight="true" outlineLevel="0" collapsed="false">
      <c r="B511" s="220"/>
      <c r="D511" s="208" t="s">
        <v>167</v>
      </c>
      <c r="E511" s="221"/>
      <c r="F511" s="222" t="s">
        <v>745</v>
      </c>
      <c r="H511" s="223" t="n">
        <v>25.633</v>
      </c>
      <c r="I511" s="224"/>
      <c r="L511" s="220"/>
      <c r="M511" s="225"/>
      <c r="N511" s="226"/>
      <c r="O511" s="226"/>
      <c r="P511" s="226"/>
      <c r="Q511" s="226"/>
      <c r="R511" s="226"/>
      <c r="S511" s="226"/>
      <c r="T511" s="227"/>
      <c r="AT511" s="221" t="s">
        <v>167</v>
      </c>
      <c r="AU511" s="221" t="s">
        <v>79</v>
      </c>
      <c r="AV511" s="219" t="s">
        <v>79</v>
      </c>
      <c r="AW511" s="219" t="s">
        <v>34</v>
      </c>
      <c r="AX511" s="219" t="s">
        <v>72</v>
      </c>
      <c r="AY511" s="221" t="s">
        <v>156</v>
      </c>
    </row>
    <row r="512" s="219" customFormat="true" ht="22.5" hidden="false" customHeight="true" outlineLevel="0" collapsed="false">
      <c r="B512" s="220"/>
      <c r="D512" s="208" t="s">
        <v>167</v>
      </c>
      <c r="E512" s="221"/>
      <c r="F512" s="222" t="s">
        <v>746</v>
      </c>
      <c r="H512" s="223" t="n">
        <v>66.689</v>
      </c>
      <c r="I512" s="224"/>
      <c r="L512" s="220"/>
      <c r="M512" s="225"/>
      <c r="N512" s="226"/>
      <c r="O512" s="226"/>
      <c r="P512" s="226"/>
      <c r="Q512" s="226"/>
      <c r="R512" s="226"/>
      <c r="S512" s="226"/>
      <c r="T512" s="227"/>
      <c r="AT512" s="221" t="s">
        <v>167</v>
      </c>
      <c r="AU512" s="221" t="s">
        <v>79</v>
      </c>
      <c r="AV512" s="219" t="s">
        <v>79</v>
      </c>
      <c r="AW512" s="219" t="s">
        <v>34</v>
      </c>
      <c r="AX512" s="219" t="s">
        <v>72</v>
      </c>
      <c r="AY512" s="221" t="s">
        <v>156</v>
      </c>
    </row>
    <row r="513" s="219" customFormat="true" ht="22.5" hidden="false" customHeight="true" outlineLevel="0" collapsed="false">
      <c r="B513" s="220"/>
      <c r="D513" s="208" t="s">
        <v>167</v>
      </c>
      <c r="E513" s="221"/>
      <c r="F513" s="222" t="s">
        <v>747</v>
      </c>
      <c r="H513" s="223" t="n">
        <v>3.485</v>
      </c>
      <c r="I513" s="224"/>
      <c r="L513" s="220"/>
      <c r="M513" s="225"/>
      <c r="N513" s="226"/>
      <c r="O513" s="226"/>
      <c r="P513" s="226"/>
      <c r="Q513" s="226"/>
      <c r="R513" s="226"/>
      <c r="S513" s="226"/>
      <c r="T513" s="227"/>
      <c r="AT513" s="221" t="s">
        <v>167</v>
      </c>
      <c r="AU513" s="221" t="s">
        <v>79</v>
      </c>
      <c r="AV513" s="219" t="s">
        <v>79</v>
      </c>
      <c r="AW513" s="219" t="s">
        <v>34</v>
      </c>
      <c r="AX513" s="219" t="s">
        <v>72</v>
      </c>
      <c r="AY513" s="221" t="s">
        <v>156</v>
      </c>
    </row>
    <row r="514" s="228" customFormat="true" ht="22.5" hidden="false" customHeight="true" outlineLevel="0" collapsed="false">
      <c r="B514" s="229"/>
      <c r="D514" s="230" t="s">
        <v>167</v>
      </c>
      <c r="E514" s="231"/>
      <c r="F514" s="232" t="s">
        <v>170</v>
      </c>
      <c r="H514" s="233" t="n">
        <v>95.807</v>
      </c>
      <c r="I514" s="234"/>
      <c r="L514" s="229"/>
      <c r="M514" s="235"/>
      <c r="N514" s="236"/>
      <c r="O514" s="236"/>
      <c r="P514" s="236"/>
      <c r="Q514" s="236"/>
      <c r="R514" s="236"/>
      <c r="S514" s="236"/>
      <c r="T514" s="237"/>
      <c r="AT514" s="238" t="s">
        <v>167</v>
      </c>
      <c r="AU514" s="238" t="s">
        <v>79</v>
      </c>
      <c r="AV514" s="228" t="s">
        <v>163</v>
      </c>
      <c r="AW514" s="228" t="s">
        <v>34</v>
      </c>
      <c r="AX514" s="228" t="s">
        <v>36</v>
      </c>
      <c r="AY514" s="238" t="s">
        <v>156</v>
      </c>
    </row>
    <row r="515" s="30" customFormat="true" ht="22.5" hidden="false" customHeight="true" outlineLevel="0" collapsed="false">
      <c r="B515" s="195"/>
      <c r="C515" s="196" t="s">
        <v>748</v>
      </c>
      <c r="D515" s="196" t="s">
        <v>158</v>
      </c>
      <c r="E515" s="197" t="s">
        <v>749</v>
      </c>
      <c r="F515" s="198" t="s">
        <v>750</v>
      </c>
      <c r="G515" s="199" t="s">
        <v>352</v>
      </c>
      <c r="H515" s="200" t="n">
        <v>35.45</v>
      </c>
      <c r="I515" s="201"/>
      <c r="J515" s="202" t="n">
        <f aca="false">ROUND(I515*H515,2)</f>
        <v>0</v>
      </c>
      <c r="K515" s="198" t="s">
        <v>162</v>
      </c>
      <c r="L515" s="31"/>
      <c r="M515" s="203"/>
      <c r="N515" s="204" t="s">
        <v>43</v>
      </c>
      <c r="O515" s="32"/>
      <c r="P515" s="205" t="n">
        <f aca="false">O515*H515</f>
        <v>0</v>
      </c>
      <c r="Q515" s="205" t="n">
        <v>4E-005</v>
      </c>
      <c r="R515" s="205" t="n">
        <f aca="false">Q515*H515</f>
        <v>0.001418</v>
      </c>
      <c r="S515" s="205" t="n">
        <v>0</v>
      </c>
      <c r="T515" s="206" t="n">
        <f aca="false">S515*H515</f>
        <v>0</v>
      </c>
      <c r="AR515" s="11" t="s">
        <v>262</v>
      </c>
      <c r="AT515" s="11" t="s">
        <v>158</v>
      </c>
      <c r="AU515" s="11" t="s">
        <v>79</v>
      </c>
      <c r="AY515" s="11" t="s">
        <v>156</v>
      </c>
      <c r="BE515" s="207" t="n">
        <f aca="false">IF(N515="základní",J515,0)</f>
        <v>0</v>
      </c>
      <c r="BF515" s="207" t="n">
        <f aca="false">IF(N515="snížená",J515,0)</f>
        <v>0</v>
      </c>
      <c r="BG515" s="207" t="n">
        <f aca="false">IF(N515="zákl. přenesená",J515,0)</f>
        <v>0</v>
      </c>
      <c r="BH515" s="207" t="n">
        <f aca="false">IF(N515="sníž. přenesená",J515,0)</f>
        <v>0</v>
      </c>
      <c r="BI515" s="207" t="n">
        <f aca="false">IF(N515="nulová",J515,0)</f>
        <v>0</v>
      </c>
      <c r="BJ515" s="11" t="s">
        <v>36</v>
      </c>
      <c r="BK515" s="207" t="n">
        <f aca="false">ROUND(I515*H515,2)</f>
        <v>0</v>
      </c>
      <c r="BL515" s="11" t="s">
        <v>262</v>
      </c>
      <c r="BM515" s="11" t="s">
        <v>751</v>
      </c>
    </row>
    <row r="516" s="30" customFormat="true" ht="30" hidden="false" customHeight="true" outlineLevel="0" collapsed="false">
      <c r="B516" s="31"/>
      <c r="D516" s="230" t="s">
        <v>165</v>
      </c>
      <c r="F516" s="239" t="s">
        <v>752</v>
      </c>
      <c r="I516" s="166"/>
      <c r="L516" s="31"/>
      <c r="M516" s="210"/>
      <c r="N516" s="32"/>
      <c r="O516" s="32"/>
      <c r="P516" s="32"/>
      <c r="Q516" s="32"/>
      <c r="R516" s="32"/>
      <c r="S516" s="32"/>
      <c r="T516" s="71"/>
      <c r="AT516" s="11" t="s">
        <v>165</v>
      </c>
      <c r="AU516" s="11" t="s">
        <v>79</v>
      </c>
    </row>
    <row r="517" s="30" customFormat="true" ht="22.5" hidden="false" customHeight="true" outlineLevel="0" collapsed="false">
      <c r="B517" s="195"/>
      <c r="C517" s="196" t="s">
        <v>753</v>
      </c>
      <c r="D517" s="196" t="s">
        <v>158</v>
      </c>
      <c r="E517" s="197" t="s">
        <v>754</v>
      </c>
      <c r="F517" s="198" t="s">
        <v>755</v>
      </c>
      <c r="G517" s="199" t="s">
        <v>352</v>
      </c>
      <c r="H517" s="200" t="n">
        <v>18.18</v>
      </c>
      <c r="I517" s="201"/>
      <c r="J517" s="202" t="n">
        <f aca="false">ROUND(I517*H517,2)</f>
        <v>0</v>
      </c>
      <c r="K517" s="198" t="s">
        <v>162</v>
      </c>
      <c r="L517" s="31"/>
      <c r="M517" s="203"/>
      <c r="N517" s="204" t="s">
        <v>43</v>
      </c>
      <c r="O517" s="32"/>
      <c r="P517" s="205" t="n">
        <f aca="false">O517*H517</f>
        <v>0</v>
      </c>
      <c r="Q517" s="205" t="n">
        <v>0.00014</v>
      </c>
      <c r="R517" s="205" t="n">
        <f aca="false">Q517*H517</f>
        <v>0.0025452</v>
      </c>
      <c r="S517" s="205" t="n">
        <v>0</v>
      </c>
      <c r="T517" s="206" t="n">
        <f aca="false">S517*H517</f>
        <v>0</v>
      </c>
      <c r="AR517" s="11" t="s">
        <v>262</v>
      </c>
      <c r="AT517" s="11" t="s">
        <v>158</v>
      </c>
      <c r="AU517" s="11" t="s">
        <v>79</v>
      </c>
      <c r="AY517" s="11" t="s">
        <v>156</v>
      </c>
      <c r="BE517" s="207" t="n">
        <f aca="false">IF(N517="základní",J517,0)</f>
        <v>0</v>
      </c>
      <c r="BF517" s="207" t="n">
        <f aca="false">IF(N517="snížená",J517,0)</f>
        <v>0</v>
      </c>
      <c r="BG517" s="207" t="n">
        <f aca="false">IF(N517="zákl. přenesená",J517,0)</f>
        <v>0</v>
      </c>
      <c r="BH517" s="207" t="n">
        <f aca="false">IF(N517="sníž. přenesená",J517,0)</f>
        <v>0</v>
      </c>
      <c r="BI517" s="207" t="n">
        <f aca="false">IF(N517="nulová",J517,0)</f>
        <v>0</v>
      </c>
      <c r="BJ517" s="11" t="s">
        <v>36</v>
      </c>
      <c r="BK517" s="207" t="n">
        <f aca="false">ROUND(I517*H517,2)</f>
        <v>0</v>
      </c>
      <c r="BL517" s="11" t="s">
        <v>262</v>
      </c>
      <c r="BM517" s="11" t="s">
        <v>756</v>
      </c>
    </row>
    <row r="518" s="30" customFormat="true" ht="30" hidden="false" customHeight="true" outlineLevel="0" collapsed="false">
      <c r="B518" s="31"/>
      <c r="D518" s="208" t="s">
        <v>165</v>
      </c>
      <c r="F518" s="209" t="s">
        <v>757</v>
      </c>
      <c r="I518" s="166"/>
      <c r="L518" s="31"/>
      <c r="M518" s="210"/>
      <c r="N518" s="32"/>
      <c r="O518" s="32"/>
      <c r="P518" s="32"/>
      <c r="Q518" s="32"/>
      <c r="R518" s="32"/>
      <c r="S518" s="32"/>
      <c r="T518" s="71"/>
      <c r="AT518" s="11" t="s">
        <v>165</v>
      </c>
      <c r="AU518" s="11" t="s">
        <v>79</v>
      </c>
    </row>
    <row r="519" s="219" customFormat="true" ht="22.5" hidden="false" customHeight="true" outlineLevel="0" collapsed="false">
      <c r="B519" s="220"/>
      <c r="D519" s="230" t="s">
        <v>167</v>
      </c>
      <c r="E519" s="244"/>
      <c r="F519" s="240" t="s">
        <v>739</v>
      </c>
      <c r="H519" s="241" t="n">
        <v>18.18</v>
      </c>
      <c r="I519" s="224"/>
      <c r="L519" s="220"/>
      <c r="M519" s="225"/>
      <c r="N519" s="226"/>
      <c r="O519" s="226"/>
      <c r="P519" s="226"/>
      <c r="Q519" s="226"/>
      <c r="R519" s="226"/>
      <c r="S519" s="226"/>
      <c r="T519" s="227"/>
      <c r="AT519" s="221" t="s">
        <v>167</v>
      </c>
      <c r="AU519" s="221" t="s">
        <v>79</v>
      </c>
      <c r="AV519" s="219" t="s">
        <v>79</v>
      </c>
      <c r="AW519" s="219" t="s">
        <v>34</v>
      </c>
      <c r="AX519" s="219" t="s">
        <v>36</v>
      </c>
      <c r="AY519" s="221" t="s">
        <v>156</v>
      </c>
    </row>
    <row r="520" s="30" customFormat="true" ht="22.5" hidden="false" customHeight="true" outlineLevel="0" collapsed="false">
      <c r="B520" s="195"/>
      <c r="C520" s="196" t="s">
        <v>758</v>
      </c>
      <c r="D520" s="196" t="s">
        <v>158</v>
      </c>
      <c r="E520" s="197" t="s">
        <v>759</v>
      </c>
      <c r="F520" s="198" t="s">
        <v>760</v>
      </c>
      <c r="G520" s="199" t="s">
        <v>161</v>
      </c>
      <c r="H520" s="200" t="n">
        <v>188.129</v>
      </c>
      <c r="I520" s="201"/>
      <c r="J520" s="202" t="n">
        <f aca="false">ROUND(I520*H520,2)</f>
        <v>0</v>
      </c>
      <c r="K520" s="198" t="s">
        <v>162</v>
      </c>
      <c r="L520" s="31"/>
      <c r="M520" s="203"/>
      <c r="N520" s="204" t="s">
        <v>43</v>
      </c>
      <c r="O520" s="32"/>
      <c r="P520" s="205" t="n">
        <f aca="false">O520*H520</f>
        <v>0</v>
      </c>
      <c r="Q520" s="205" t="n">
        <v>0</v>
      </c>
      <c r="R520" s="205" t="n">
        <f aca="false">Q520*H520</f>
        <v>0</v>
      </c>
      <c r="S520" s="205" t="n">
        <v>0</v>
      </c>
      <c r="T520" s="206" t="n">
        <f aca="false">S520*H520</f>
        <v>0</v>
      </c>
      <c r="AR520" s="11" t="s">
        <v>262</v>
      </c>
      <c r="AT520" s="11" t="s">
        <v>158</v>
      </c>
      <c r="AU520" s="11" t="s">
        <v>79</v>
      </c>
      <c r="AY520" s="11" t="s">
        <v>156</v>
      </c>
      <c r="BE520" s="207" t="n">
        <f aca="false">IF(N520="základní",J520,0)</f>
        <v>0</v>
      </c>
      <c r="BF520" s="207" t="n">
        <f aca="false">IF(N520="snížená",J520,0)</f>
        <v>0</v>
      </c>
      <c r="BG520" s="207" t="n">
        <f aca="false">IF(N520="zákl. přenesená",J520,0)</f>
        <v>0</v>
      </c>
      <c r="BH520" s="207" t="n">
        <f aca="false">IF(N520="sníž. přenesená",J520,0)</f>
        <v>0</v>
      </c>
      <c r="BI520" s="207" t="n">
        <f aca="false">IF(N520="nulová",J520,0)</f>
        <v>0</v>
      </c>
      <c r="BJ520" s="11" t="s">
        <v>36</v>
      </c>
      <c r="BK520" s="207" t="n">
        <f aca="false">ROUND(I520*H520,2)</f>
        <v>0</v>
      </c>
      <c r="BL520" s="11" t="s">
        <v>262</v>
      </c>
      <c r="BM520" s="11" t="s">
        <v>761</v>
      </c>
    </row>
    <row r="521" s="30" customFormat="true" ht="30" hidden="false" customHeight="true" outlineLevel="0" collapsed="false">
      <c r="B521" s="31"/>
      <c r="D521" s="208" t="s">
        <v>165</v>
      </c>
      <c r="F521" s="209" t="s">
        <v>762</v>
      </c>
      <c r="I521" s="166"/>
      <c r="L521" s="31"/>
      <c r="M521" s="210"/>
      <c r="N521" s="32"/>
      <c r="O521" s="32"/>
      <c r="P521" s="32"/>
      <c r="Q521" s="32"/>
      <c r="R521" s="32"/>
      <c r="S521" s="32"/>
      <c r="T521" s="71"/>
      <c r="AT521" s="11" t="s">
        <v>165</v>
      </c>
      <c r="AU521" s="11" t="s">
        <v>79</v>
      </c>
    </row>
    <row r="522" s="219" customFormat="true" ht="22.5" hidden="false" customHeight="true" outlineLevel="0" collapsed="false">
      <c r="B522" s="220"/>
      <c r="D522" s="208" t="s">
        <v>167</v>
      </c>
      <c r="E522" s="221"/>
      <c r="F522" s="222" t="s">
        <v>763</v>
      </c>
      <c r="H522" s="223" t="n">
        <v>51.266</v>
      </c>
      <c r="I522" s="224"/>
      <c r="L522" s="220"/>
      <c r="M522" s="225"/>
      <c r="N522" s="226"/>
      <c r="O522" s="226"/>
      <c r="P522" s="226"/>
      <c r="Q522" s="226"/>
      <c r="R522" s="226"/>
      <c r="S522" s="226"/>
      <c r="T522" s="227"/>
      <c r="AT522" s="221" t="s">
        <v>167</v>
      </c>
      <c r="AU522" s="221" t="s">
        <v>79</v>
      </c>
      <c r="AV522" s="219" t="s">
        <v>79</v>
      </c>
      <c r="AW522" s="219" t="s">
        <v>34</v>
      </c>
      <c r="AX522" s="219" t="s">
        <v>72</v>
      </c>
      <c r="AY522" s="221" t="s">
        <v>156</v>
      </c>
    </row>
    <row r="523" s="219" customFormat="true" ht="22.5" hidden="false" customHeight="true" outlineLevel="0" collapsed="false">
      <c r="B523" s="220"/>
      <c r="D523" s="208" t="s">
        <v>167</v>
      </c>
      <c r="E523" s="221"/>
      <c r="F523" s="222" t="s">
        <v>764</v>
      </c>
      <c r="H523" s="223" t="n">
        <v>133.378</v>
      </c>
      <c r="I523" s="224"/>
      <c r="L523" s="220"/>
      <c r="M523" s="225"/>
      <c r="N523" s="226"/>
      <c r="O523" s="226"/>
      <c r="P523" s="226"/>
      <c r="Q523" s="226"/>
      <c r="R523" s="226"/>
      <c r="S523" s="226"/>
      <c r="T523" s="227"/>
      <c r="AT523" s="221" t="s">
        <v>167</v>
      </c>
      <c r="AU523" s="221" t="s">
        <v>79</v>
      </c>
      <c r="AV523" s="219" t="s">
        <v>79</v>
      </c>
      <c r="AW523" s="219" t="s">
        <v>34</v>
      </c>
      <c r="AX523" s="219" t="s">
        <v>72</v>
      </c>
      <c r="AY523" s="221" t="s">
        <v>156</v>
      </c>
    </row>
    <row r="524" s="219" customFormat="true" ht="22.5" hidden="false" customHeight="true" outlineLevel="0" collapsed="false">
      <c r="B524" s="220"/>
      <c r="D524" s="208" t="s">
        <v>167</v>
      </c>
      <c r="E524" s="221"/>
      <c r="F524" s="222" t="s">
        <v>747</v>
      </c>
      <c r="H524" s="223" t="n">
        <v>3.485</v>
      </c>
      <c r="I524" s="224"/>
      <c r="L524" s="220"/>
      <c r="M524" s="225"/>
      <c r="N524" s="226"/>
      <c r="O524" s="226"/>
      <c r="P524" s="226"/>
      <c r="Q524" s="226"/>
      <c r="R524" s="226"/>
      <c r="S524" s="226"/>
      <c r="T524" s="227"/>
      <c r="AT524" s="221" t="s">
        <v>167</v>
      </c>
      <c r="AU524" s="221" t="s">
        <v>79</v>
      </c>
      <c r="AV524" s="219" t="s">
        <v>79</v>
      </c>
      <c r="AW524" s="219" t="s">
        <v>34</v>
      </c>
      <c r="AX524" s="219" t="s">
        <v>72</v>
      </c>
      <c r="AY524" s="221" t="s">
        <v>156</v>
      </c>
    </row>
    <row r="525" s="228" customFormat="true" ht="22.5" hidden="false" customHeight="true" outlineLevel="0" collapsed="false">
      <c r="B525" s="229"/>
      <c r="D525" s="230" t="s">
        <v>167</v>
      </c>
      <c r="E525" s="231"/>
      <c r="F525" s="232" t="s">
        <v>170</v>
      </c>
      <c r="H525" s="233" t="n">
        <v>188.129</v>
      </c>
      <c r="I525" s="234"/>
      <c r="L525" s="229"/>
      <c r="M525" s="235"/>
      <c r="N525" s="236"/>
      <c r="O525" s="236"/>
      <c r="P525" s="236"/>
      <c r="Q525" s="236"/>
      <c r="R525" s="236"/>
      <c r="S525" s="236"/>
      <c r="T525" s="237"/>
      <c r="AT525" s="238" t="s">
        <v>167</v>
      </c>
      <c r="AU525" s="238" t="s">
        <v>79</v>
      </c>
      <c r="AV525" s="228" t="s">
        <v>163</v>
      </c>
      <c r="AW525" s="228" t="s">
        <v>34</v>
      </c>
      <c r="AX525" s="228" t="s">
        <v>36</v>
      </c>
      <c r="AY525" s="238" t="s">
        <v>156</v>
      </c>
    </row>
    <row r="526" s="30" customFormat="true" ht="22.5" hidden="false" customHeight="true" outlineLevel="0" collapsed="false">
      <c r="B526" s="195"/>
      <c r="C526" s="254" t="s">
        <v>765</v>
      </c>
      <c r="D526" s="254" t="s">
        <v>275</v>
      </c>
      <c r="E526" s="255" t="s">
        <v>766</v>
      </c>
      <c r="F526" s="256" t="s">
        <v>767</v>
      </c>
      <c r="G526" s="257" t="s">
        <v>161</v>
      </c>
      <c r="H526" s="258" t="n">
        <v>206.942</v>
      </c>
      <c r="I526" s="259"/>
      <c r="J526" s="260" t="n">
        <f aca="false">ROUND(I526*H526,2)</f>
        <v>0</v>
      </c>
      <c r="K526" s="256" t="s">
        <v>162</v>
      </c>
      <c r="L526" s="261"/>
      <c r="M526" s="262"/>
      <c r="N526" s="263" t="s">
        <v>43</v>
      </c>
      <c r="O526" s="32"/>
      <c r="P526" s="205" t="n">
        <f aca="false">O526*H526</f>
        <v>0</v>
      </c>
      <c r="Q526" s="205" t="n">
        <v>0.00017</v>
      </c>
      <c r="R526" s="205" t="n">
        <f aca="false">Q526*H526</f>
        <v>0.03518014</v>
      </c>
      <c r="S526" s="205" t="n">
        <v>0</v>
      </c>
      <c r="T526" s="206" t="n">
        <f aca="false">S526*H526</f>
        <v>0</v>
      </c>
      <c r="AR526" s="11" t="s">
        <v>389</v>
      </c>
      <c r="AT526" s="11" t="s">
        <v>275</v>
      </c>
      <c r="AU526" s="11" t="s">
        <v>79</v>
      </c>
      <c r="AY526" s="11" t="s">
        <v>156</v>
      </c>
      <c r="BE526" s="207" t="n">
        <f aca="false">IF(N526="základní",J526,0)</f>
        <v>0</v>
      </c>
      <c r="BF526" s="207" t="n">
        <f aca="false">IF(N526="snížená",J526,0)</f>
        <v>0</v>
      </c>
      <c r="BG526" s="207" t="n">
        <f aca="false">IF(N526="zákl. přenesená",J526,0)</f>
        <v>0</v>
      </c>
      <c r="BH526" s="207" t="n">
        <f aca="false">IF(N526="sníž. přenesená",J526,0)</f>
        <v>0</v>
      </c>
      <c r="BI526" s="207" t="n">
        <f aca="false">IF(N526="nulová",J526,0)</f>
        <v>0</v>
      </c>
      <c r="BJ526" s="11" t="s">
        <v>36</v>
      </c>
      <c r="BK526" s="207" t="n">
        <f aca="false">ROUND(I526*H526,2)</f>
        <v>0</v>
      </c>
      <c r="BL526" s="11" t="s">
        <v>262</v>
      </c>
      <c r="BM526" s="11" t="s">
        <v>768</v>
      </c>
    </row>
    <row r="527" s="30" customFormat="true" ht="30" hidden="false" customHeight="true" outlineLevel="0" collapsed="false">
      <c r="B527" s="31"/>
      <c r="D527" s="208" t="s">
        <v>165</v>
      </c>
      <c r="F527" s="209" t="s">
        <v>769</v>
      </c>
      <c r="I527" s="166"/>
      <c r="L527" s="31"/>
      <c r="M527" s="210"/>
      <c r="N527" s="32"/>
      <c r="O527" s="32"/>
      <c r="P527" s="32"/>
      <c r="Q527" s="32"/>
      <c r="R527" s="32"/>
      <c r="S527" s="32"/>
      <c r="T527" s="71"/>
      <c r="AT527" s="11" t="s">
        <v>165</v>
      </c>
      <c r="AU527" s="11" t="s">
        <v>79</v>
      </c>
    </row>
    <row r="528" s="30" customFormat="true" ht="30" hidden="false" customHeight="true" outlineLevel="0" collapsed="false">
      <c r="B528" s="31"/>
      <c r="D528" s="208" t="s">
        <v>770</v>
      </c>
      <c r="F528" s="264" t="s">
        <v>771</v>
      </c>
      <c r="I528" s="166"/>
      <c r="L528" s="31"/>
      <c r="M528" s="210"/>
      <c r="N528" s="32"/>
      <c r="O528" s="32"/>
      <c r="P528" s="32"/>
      <c r="Q528" s="32"/>
      <c r="R528" s="32"/>
      <c r="S528" s="32"/>
      <c r="T528" s="71"/>
      <c r="AT528" s="11" t="s">
        <v>770</v>
      </c>
      <c r="AU528" s="11" t="s">
        <v>79</v>
      </c>
    </row>
    <row r="529" s="219" customFormat="true" ht="22.5" hidden="false" customHeight="true" outlineLevel="0" collapsed="false">
      <c r="B529" s="220"/>
      <c r="D529" s="230" t="s">
        <v>167</v>
      </c>
      <c r="F529" s="240" t="s">
        <v>772</v>
      </c>
      <c r="H529" s="241" t="n">
        <v>206.942</v>
      </c>
      <c r="I529" s="224"/>
      <c r="L529" s="220"/>
      <c r="M529" s="225"/>
      <c r="N529" s="226"/>
      <c r="O529" s="226"/>
      <c r="P529" s="226"/>
      <c r="Q529" s="226"/>
      <c r="R529" s="226"/>
      <c r="S529" s="226"/>
      <c r="T529" s="227"/>
      <c r="AT529" s="221" t="s">
        <v>167</v>
      </c>
      <c r="AU529" s="221" t="s">
        <v>79</v>
      </c>
      <c r="AV529" s="219" t="s">
        <v>79</v>
      </c>
      <c r="AW529" s="219" t="s">
        <v>6</v>
      </c>
      <c r="AX529" s="219" t="s">
        <v>36</v>
      </c>
      <c r="AY529" s="221" t="s">
        <v>156</v>
      </c>
    </row>
    <row r="530" s="30" customFormat="true" ht="22.5" hidden="false" customHeight="true" outlineLevel="0" collapsed="false">
      <c r="B530" s="195"/>
      <c r="C530" s="196" t="s">
        <v>773</v>
      </c>
      <c r="D530" s="196" t="s">
        <v>158</v>
      </c>
      <c r="E530" s="197" t="s">
        <v>774</v>
      </c>
      <c r="F530" s="198" t="s">
        <v>775</v>
      </c>
      <c r="G530" s="199" t="s">
        <v>161</v>
      </c>
      <c r="H530" s="200" t="n">
        <v>95.807</v>
      </c>
      <c r="I530" s="201"/>
      <c r="J530" s="202" t="n">
        <f aca="false">ROUND(I530*H530,2)</f>
        <v>0</v>
      </c>
      <c r="K530" s="198" t="s">
        <v>162</v>
      </c>
      <c r="L530" s="31"/>
      <c r="M530" s="203"/>
      <c r="N530" s="204" t="s">
        <v>43</v>
      </c>
      <c r="O530" s="32"/>
      <c r="P530" s="205" t="n">
        <f aca="false">O530*H530</f>
        <v>0</v>
      </c>
      <c r="Q530" s="205" t="n">
        <v>0.0002</v>
      </c>
      <c r="R530" s="205" t="n">
        <f aca="false">Q530*H530</f>
        <v>0.0191614</v>
      </c>
      <c r="S530" s="205" t="n">
        <v>0</v>
      </c>
      <c r="T530" s="206" t="n">
        <f aca="false">S530*H530</f>
        <v>0</v>
      </c>
      <c r="AR530" s="11" t="s">
        <v>262</v>
      </c>
      <c r="AT530" s="11" t="s">
        <v>158</v>
      </c>
      <c r="AU530" s="11" t="s">
        <v>79</v>
      </c>
      <c r="AY530" s="11" t="s">
        <v>156</v>
      </c>
      <c r="BE530" s="207" t="n">
        <f aca="false">IF(N530="základní",J530,0)</f>
        <v>0</v>
      </c>
      <c r="BF530" s="207" t="n">
        <f aca="false">IF(N530="snížená",J530,0)</f>
        <v>0</v>
      </c>
      <c r="BG530" s="207" t="n">
        <f aca="false">IF(N530="zákl. přenesená",J530,0)</f>
        <v>0</v>
      </c>
      <c r="BH530" s="207" t="n">
        <f aca="false">IF(N530="sníž. přenesená",J530,0)</f>
        <v>0</v>
      </c>
      <c r="BI530" s="207" t="n">
        <f aca="false">IF(N530="nulová",J530,0)</f>
        <v>0</v>
      </c>
      <c r="BJ530" s="11" t="s">
        <v>36</v>
      </c>
      <c r="BK530" s="207" t="n">
        <f aca="false">ROUND(I530*H530,2)</f>
        <v>0</v>
      </c>
      <c r="BL530" s="11" t="s">
        <v>262</v>
      </c>
      <c r="BM530" s="11" t="s">
        <v>776</v>
      </c>
    </row>
    <row r="531" s="30" customFormat="true" ht="22.5" hidden="false" customHeight="true" outlineLevel="0" collapsed="false">
      <c r="B531" s="31"/>
      <c r="D531" s="230" t="s">
        <v>165</v>
      </c>
      <c r="F531" s="239" t="s">
        <v>777</v>
      </c>
      <c r="I531" s="166"/>
      <c r="L531" s="31"/>
      <c r="M531" s="210"/>
      <c r="N531" s="32"/>
      <c r="O531" s="32"/>
      <c r="P531" s="32"/>
      <c r="Q531" s="32"/>
      <c r="R531" s="32"/>
      <c r="S531" s="32"/>
      <c r="T531" s="71"/>
      <c r="AT531" s="11" t="s">
        <v>165</v>
      </c>
      <c r="AU531" s="11" t="s">
        <v>79</v>
      </c>
    </row>
    <row r="532" s="30" customFormat="true" ht="22.5" hidden="false" customHeight="true" outlineLevel="0" collapsed="false">
      <c r="B532" s="195"/>
      <c r="C532" s="196" t="s">
        <v>778</v>
      </c>
      <c r="D532" s="196" t="s">
        <v>158</v>
      </c>
      <c r="E532" s="197" t="s">
        <v>779</v>
      </c>
      <c r="F532" s="198" t="s">
        <v>780</v>
      </c>
      <c r="G532" s="199" t="s">
        <v>161</v>
      </c>
      <c r="H532" s="200" t="n">
        <v>3.485</v>
      </c>
      <c r="I532" s="201"/>
      <c r="J532" s="202" t="n">
        <f aca="false">ROUND(I532*H532,2)</f>
        <v>0</v>
      </c>
      <c r="K532" s="198" t="s">
        <v>162</v>
      </c>
      <c r="L532" s="31"/>
      <c r="M532" s="203"/>
      <c r="N532" s="204" t="s">
        <v>43</v>
      </c>
      <c r="O532" s="32"/>
      <c r="P532" s="205" t="n">
        <f aca="false">O532*H532</f>
        <v>0</v>
      </c>
      <c r="Q532" s="205" t="n">
        <v>0.02471</v>
      </c>
      <c r="R532" s="205" t="n">
        <f aca="false">Q532*H532</f>
        <v>0.08611435</v>
      </c>
      <c r="S532" s="205" t="n">
        <v>0</v>
      </c>
      <c r="T532" s="206" t="n">
        <f aca="false">S532*H532</f>
        <v>0</v>
      </c>
      <c r="AR532" s="11" t="s">
        <v>262</v>
      </c>
      <c r="AT532" s="11" t="s">
        <v>158</v>
      </c>
      <c r="AU532" s="11" t="s">
        <v>79</v>
      </c>
      <c r="AY532" s="11" t="s">
        <v>156</v>
      </c>
      <c r="BE532" s="207" t="n">
        <f aca="false">IF(N532="základní",J532,0)</f>
        <v>0</v>
      </c>
      <c r="BF532" s="207" t="n">
        <f aca="false">IF(N532="snížená",J532,0)</f>
        <v>0</v>
      </c>
      <c r="BG532" s="207" t="n">
        <f aca="false">IF(N532="zákl. přenesená",J532,0)</f>
        <v>0</v>
      </c>
      <c r="BH532" s="207" t="n">
        <f aca="false">IF(N532="sníž. přenesená",J532,0)</f>
        <v>0</v>
      </c>
      <c r="BI532" s="207" t="n">
        <f aca="false">IF(N532="nulová",J532,0)</f>
        <v>0</v>
      </c>
      <c r="BJ532" s="11" t="s">
        <v>36</v>
      </c>
      <c r="BK532" s="207" t="n">
        <f aca="false">ROUND(I532*H532,2)</f>
        <v>0</v>
      </c>
      <c r="BL532" s="11" t="s">
        <v>262</v>
      </c>
      <c r="BM532" s="11" t="s">
        <v>781</v>
      </c>
    </row>
    <row r="533" s="30" customFormat="true" ht="30" hidden="false" customHeight="true" outlineLevel="0" collapsed="false">
      <c r="B533" s="31"/>
      <c r="D533" s="208" t="s">
        <v>165</v>
      </c>
      <c r="F533" s="209" t="s">
        <v>782</v>
      </c>
      <c r="I533" s="166"/>
      <c r="L533" s="31"/>
      <c r="M533" s="210"/>
      <c r="N533" s="32"/>
      <c r="O533" s="32"/>
      <c r="P533" s="32"/>
      <c r="Q533" s="32"/>
      <c r="R533" s="32"/>
      <c r="S533" s="32"/>
      <c r="T533" s="71"/>
      <c r="AT533" s="11" t="s">
        <v>165</v>
      </c>
      <c r="AU533" s="11" t="s">
        <v>79</v>
      </c>
    </row>
    <row r="534" s="219" customFormat="true" ht="22.5" hidden="false" customHeight="true" outlineLevel="0" collapsed="false">
      <c r="B534" s="220"/>
      <c r="D534" s="208" t="s">
        <v>167</v>
      </c>
      <c r="E534" s="221"/>
      <c r="F534" s="222" t="s">
        <v>783</v>
      </c>
      <c r="H534" s="223" t="n">
        <v>3.485</v>
      </c>
      <c r="I534" s="224"/>
      <c r="L534" s="220"/>
      <c r="M534" s="225"/>
      <c r="N534" s="226"/>
      <c r="O534" s="226"/>
      <c r="P534" s="226"/>
      <c r="Q534" s="226"/>
      <c r="R534" s="226"/>
      <c r="S534" s="226"/>
      <c r="T534" s="227"/>
      <c r="AT534" s="221" t="s">
        <v>167</v>
      </c>
      <c r="AU534" s="221" t="s">
        <v>79</v>
      </c>
      <c r="AV534" s="219" t="s">
        <v>79</v>
      </c>
      <c r="AW534" s="219" t="s">
        <v>34</v>
      </c>
      <c r="AX534" s="219" t="s">
        <v>72</v>
      </c>
      <c r="AY534" s="221" t="s">
        <v>156</v>
      </c>
    </row>
    <row r="535" s="228" customFormat="true" ht="22.5" hidden="false" customHeight="true" outlineLevel="0" collapsed="false">
      <c r="B535" s="229"/>
      <c r="D535" s="230" t="s">
        <v>167</v>
      </c>
      <c r="E535" s="231"/>
      <c r="F535" s="232" t="s">
        <v>170</v>
      </c>
      <c r="H535" s="233" t="n">
        <v>3.485</v>
      </c>
      <c r="I535" s="234"/>
      <c r="L535" s="229"/>
      <c r="M535" s="235"/>
      <c r="N535" s="236"/>
      <c r="O535" s="236"/>
      <c r="P535" s="236"/>
      <c r="Q535" s="236"/>
      <c r="R535" s="236"/>
      <c r="S535" s="236"/>
      <c r="T535" s="237"/>
      <c r="AT535" s="238" t="s">
        <v>167</v>
      </c>
      <c r="AU535" s="238" t="s">
        <v>79</v>
      </c>
      <c r="AV535" s="228" t="s">
        <v>163</v>
      </c>
      <c r="AW535" s="228" t="s">
        <v>34</v>
      </c>
      <c r="AX535" s="228" t="s">
        <v>36</v>
      </c>
      <c r="AY535" s="238" t="s">
        <v>156</v>
      </c>
    </row>
    <row r="536" s="30" customFormat="true" ht="22.5" hidden="false" customHeight="true" outlineLevel="0" collapsed="false">
      <c r="B536" s="195"/>
      <c r="C536" s="196" t="s">
        <v>784</v>
      </c>
      <c r="D536" s="196" t="s">
        <v>158</v>
      </c>
      <c r="E536" s="197" t="s">
        <v>785</v>
      </c>
      <c r="F536" s="198" t="s">
        <v>786</v>
      </c>
      <c r="G536" s="199" t="s">
        <v>161</v>
      </c>
      <c r="H536" s="200" t="n">
        <v>12.67</v>
      </c>
      <c r="I536" s="201"/>
      <c r="J536" s="202" t="n">
        <f aca="false">ROUND(I536*H536,2)</f>
        <v>0</v>
      </c>
      <c r="K536" s="198" t="s">
        <v>162</v>
      </c>
      <c r="L536" s="31"/>
      <c r="M536" s="203"/>
      <c r="N536" s="204" t="s">
        <v>43</v>
      </c>
      <c r="O536" s="32"/>
      <c r="P536" s="205" t="n">
        <f aca="false">O536*H536</f>
        <v>0</v>
      </c>
      <c r="Q536" s="205" t="n">
        <v>0.01223</v>
      </c>
      <c r="R536" s="205" t="n">
        <f aca="false">Q536*H536</f>
        <v>0.1549541</v>
      </c>
      <c r="S536" s="205" t="n">
        <v>0</v>
      </c>
      <c r="T536" s="206" t="n">
        <f aca="false">S536*H536</f>
        <v>0</v>
      </c>
      <c r="AR536" s="11" t="s">
        <v>262</v>
      </c>
      <c r="AT536" s="11" t="s">
        <v>158</v>
      </c>
      <c r="AU536" s="11" t="s">
        <v>79</v>
      </c>
      <c r="AY536" s="11" t="s">
        <v>156</v>
      </c>
      <c r="BE536" s="207" t="n">
        <f aca="false">IF(N536="základní",J536,0)</f>
        <v>0</v>
      </c>
      <c r="BF536" s="207" t="n">
        <f aca="false">IF(N536="snížená",J536,0)</f>
        <v>0</v>
      </c>
      <c r="BG536" s="207" t="n">
        <f aca="false">IF(N536="zákl. přenesená",J536,0)</f>
        <v>0</v>
      </c>
      <c r="BH536" s="207" t="n">
        <f aca="false">IF(N536="sníž. přenesená",J536,0)</f>
        <v>0</v>
      </c>
      <c r="BI536" s="207" t="n">
        <f aca="false">IF(N536="nulová",J536,0)</f>
        <v>0</v>
      </c>
      <c r="BJ536" s="11" t="s">
        <v>36</v>
      </c>
      <c r="BK536" s="207" t="n">
        <f aca="false">ROUND(I536*H536,2)</f>
        <v>0</v>
      </c>
      <c r="BL536" s="11" t="s">
        <v>262</v>
      </c>
      <c r="BM536" s="11" t="s">
        <v>787</v>
      </c>
    </row>
    <row r="537" s="30" customFormat="true" ht="30" hidden="false" customHeight="true" outlineLevel="0" collapsed="false">
      <c r="B537" s="31"/>
      <c r="D537" s="208" t="s">
        <v>165</v>
      </c>
      <c r="F537" s="209" t="s">
        <v>788</v>
      </c>
      <c r="I537" s="166"/>
      <c r="L537" s="31"/>
      <c r="M537" s="210"/>
      <c r="N537" s="32"/>
      <c r="O537" s="32"/>
      <c r="P537" s="32"/>
      <c r="Q537" s="32"/>
      <c r="R537" s="32"/>
      <c r="S537" s="32"/>
      <c r="T537" s="71"/>
      <c r="AT537" s="11" t="s">
        <v>165</v>
      </c>
      <c r="AU537" s="11" t="s">
        <v>79</v>
      </c>
    </row>
    <row r="538" s="219" customFormat="true" ht="22.5" hidden="false" customHeight="true" outlineLevel="0" collapsed="false">
      <c r="B538" s="220"/>
      <c r="D538" s="208" t="s">
        <v>167</v>
      </c>
      <c r="E538" s="221"/>
      <c r="F538" s="222" t="s">
        <v>789</v>
      </c>
      <c r="H538" s="223" t="n">
        <v>6.31</v>
      </c>
      <c r="I538" s="224"/>
      <c r="L538" s="220"/>
      <c r="M538" s="225"/>
      <c r="N538" s="226"/>
      <c r="O538" s="226"/>
      <c r="P538" s="226"/>
      <c r="Q538" s="226"/>
      <c r="R538" s="226"/>
      <c r="S538" s="226"/>
      <c r="T538" s="227"/>
      <c r="AT538" s="221" t="s">
        <v>167</v>
      </c>
      <c r="AU538" s="221" t="s">
        <v>79</v>
      </c>
      <c r="AV538" s="219" t="s">
        <v>79</v>
      </c>
      <c r="AW538" s="219" t="s">
        <v>34</v>
      </c>
      <c r="AX538" s="219" t="s">
        <v>72</v>
      </c>
      <c r="AY538" s="221" t="s">
        <v>156</v>
      </c>
    </row>
    <row r="539" s="219" customFormat="true" ht="22.5" hidden="false" customHeight="true" outlineLevel="0" collapsed="false">
      <c r="B539" s="220"/>
      <c r="D539" s="208" t="s">
        <v>167</v>
      </c>
      <c r="E539" s="221"/>
      <c r="F539" s="222" t="s">
        <v>790</v>
      </c>
      <c r="H539" s="223" t="n">
        <v>3.69</v>
      </c>
      <c r="I539" s="224"/>
      <c r="L539" s="220"/>
      <c r="M539" s="225"/>
      <c r="N539" s="226"/>
      <c r="O539" s="226"/>
      <c r="P539" s="226"/>
      <c r="Q539" s="226"/>
      <c r="R539" s="226"/>
      <c r="S539" s="226"/>
      <c r="T539" s="227"/>
      <c r="AT539" s="221" t="s">
        <v>167</v>
      </c>
      <c r="AU539" s="221" t="s">
        <v>79</v>
      </c>
      <c r="AV539" s="219" t="s">
        <v>79</v>
      </c>
      <c r="AW539" s="219" t="s">
        <v>34</v>
      </c>
      <c r="AX539" s="219" t="s">
        <v>72</v>
      </c>
      <c r="AY539" s="221" t="s">
        <v>156</v>
      </c>
    </row>
    <row r="540" s="219" customFormat="true" ht="22.5" hidden="false" customHeight="true" outlineLevel="0" collapsed="false">
      <c r="B540" s="220"/>
      <c r="D540" s="208" t="s">
        <v>167</v>
      </c>
      <c r="E540" s="221"/>
      <c r="F540" s="222" t="s">
        <v>791</v>
      </c>
      <c r="H540" s="223" t="n">
        <v>2.67</v>
      </c>
      <c r="I540" s="224"/>
      <c r="L540" s="220"/>
      <c r="M540" s="225"/>
      <c r="N540" s="226"/>
      <c r="O540" s="226"/>
      <c r="P540" s="226"/>
      <c r="Q540" s="226"/>
      <c r="R540" s="226"/>
      <c r="S540" s="226"/>
      <c r="T540" s="227"/>
      <c r="AT540" s="221" t="s">
        <v>167</v>
      </c>
      <c r="AU540" s="221" t="s">
        <v>79</v>
      </c>
      <c r="AV540" s="219" t="s">
        <v>79</v>
      </c>
      <c r="AW540" s="219" t="s">
        <v>34</v>
      </c>
      <c r="AX540" s="219" t="s">
        <v>72</v>
      </c>
      <c r="AY540" s="221" t="s">
        <v>156</v>
      </c>
    </row>
    <row r="541" s="228" customFormat="true" ht="22.5" hidden="false" customHeight="true" outlineLevel="0" collapsed="false">
      <c r="B541" s="229"/>
      <c r="D541" s="230" t="s">
        <v>167</v>
      </c>
      <c r="E541" s="231"/>
      <c r="F541" s="232" t="s">
        <v>170</v>
      </c>
      <c r="H541" s="233" t="n">
        <v>12.67</v>
      </c>
      <c r="I541" s="234"/>
      <c r="L541" s="229"/>
      <c r="M541" s="235"/>
      <c r="N541" s="236"/>
      <c r="O541" s="236"/>
      <c r="P541" s="236"/>
      <c r="Q541" s="236"/>
      <c r="R541" s="236"/>
      <c r="S541" s="236"/>
      <c r="T541" s="237"/>
      <c r="AT541" s="238" t="s">
        <v>167</v>
      </c>
      <c r="AU541" s="238" t="s">
        <v>79</v>
      </c>
      <c r="AV541" s="228" t="s">
        <v>163</v>
      </c>
      <c r="AW541" s="228" t="s">
        <v>34</v>
      </c>
      <c r="AX541" s="228" t="s">
        <v>36</v>
      </c>
      <c r="AY541" s="238" t="s">
        <v>156</v>
      </c>
    </row>
    <row r="542" s="30" customFormat="true" ht="22.5" hidden="false" customHeight="true" outlineLevel="0" collapsed="false">
      <c r="B542" s="195"/>
      <c r="C542" s="196" t="s">
        <v>792</v>
      </c>
      <c r="D542" s="196" t="s">
        <v>158</v>
      </c>
      <c r="E542" s="197" t="s">
        <v>793</v>
      </c>
      <c r="F542" s="198" t="s">
        <v>794</v>
      </c>
      <c r="G542" s="199" t="s">
        <v>161</v>
      </c>
      <c r="H542" s="200" t="n">
        <v>5.86</v>
      </c>
      <c r="I542" s="201"/>
      <c r="J542" s="202" t="n">
        <f aca="false">ROUND(I542*H542,2)</f>
        <v>0</v>
      </c>
      <c r="K542" s="198" t="s">
        <v>162</v>
      </c>
      <c r="L542" s="31"/>
      <c r="M542" s="203"/>
      <c r="N542" s="204" t="s">
        <v>43</v>
      </c>
      <c r="O542" s="32"/>
      <c r="P542" s="205" t="n">
        <f aca="false">O542*H542</f>
        <v>0</v>
      </c>
      <c r="Q542" s="205" t="n">
        <v>0.01254</v>
      </c>
      <c r="R542" s="205" t="n">
        <f aca="false">Q542*H542</f>
        <v>0.0734844</v>
      </c>
      <c r="S542" s="205" t="n">
        <v>0</v>
      </c>
      <c r="T542" s="206" t="n">
        <f aca="false">S542*H542</f>
        <v>0</v>
      </c>
      <c r="AR542" s="11" t="s">
        <v>262</v>
      </c>
      <c r="AT542" s="11" t="s">
        <v>158</v>
      </c>
      <c r="AU542" s="11" t="s">
        <v>79</v>
      </c>
      <c r="AY542" s="11" t="s">
        <v>156</v>
      </c>
      <c r="BE542" s="207" t="n">
        <f aca="false">IF(N542="základní",J542,0)</f>
        <v>0</v>
      </c>
      <c r="BF542" s="207" t="n">
        <f aca="false">IF(N542="snížená",J542,0)</f>
        <v>0</v>
      </c>
      <c r="BG542" s="207" t="n">
        <f aca="false">IF(N542="zákl. přenesená",J542,0)</f>
        <v>0</v>
      </c>
      <c r="BH542" s="207" t="n">
        <f aca="false">IF(N542="sníž. přenesená",J542,0)</f>
        <v>0</v>
      </c>
      <c r="BI542" s="207" t="n">
        <f aca="false">IF(N542="nulová",J542,0)</f>
        <v>0</v>
      </c>
      <c r="BJ542" s="11" t="s">
        <v>36</v>
      </c>
      <c r="BK542" s="207" t="n">
        <f aca="false">ROUND(I542*H542,2)</f>
        <v>0</v>
      </c>
      <c r="BL542" s="11" t="s">
        <v>262</v>
      </c>
      <c r="BM542" s="11" t="s">
        <v>795</v>
      </c>
    </row>
    <row r="543" s="30" customFormat="true" ht="30" hidden="false" customHeight="true" outlineLevel="0" collapsed="false">
      <c r="B543" s="31"/>
      <c r="D543" s="208" t="s">
        <v>165</v>
      </c>
      <c r="F543" s="209" t="s">
        <v>796</v>
      </c>
      <c r="I543" s="166"/>
      <c r="L543" s="31"/>
      <c r="M543" s="210"/>
      <c r="N543" s="32"/>
      <c r="O543" s="32"/>
      <c r="P543" s="32"/>
      <c r="Q543" s="32"/>
      <c r="R543" s="32"/>
      <c r="S543" s="32"/>
      <c r="T543" s="71"/>
      <c r="AT543" s="11" t="s">
        <v>165</v>
      </c>
      <c r="AU543" s="11" t="s">
        <v>79</v>
      </c>
    </row>
    <row r="544" s="219" customFormat="true" ht="22.5" hidden="false" customHeight="true" outlineLevel="0" collapsed="false">
      <c r="B544" s="220"/>
      <c r="D544" s="208" t="s">
        <v>167</v>
      </c>
      <c r="E544" s="221"/>
      <c r="F544" s="222" t="s">
        <v>683</v>
      </c>
      <c r="H544" s="223" t="n">
        <v>2.2</v>
      </c>
      <c r="I544" s="224"/>
      <c r="L544" s="220"/>
      <c r="M544" s="225"/>
      <c r="N544" s="226"/>
      <c r="O544" s="226"/>
      <c r="P544" s="226"/>
      <c r="Q544" s="226"/>
      <c r="R544" s="226"/>
      <c r="S544" s="226"/>
      <c r="T544" s="227"/>
      <c r="AT544" s="221" t="s">
        <v>167</v>
      </c>
      <c r="AU544" s="221" t="s">
        <v>79</v>
      </c>
      <c r="AV544" s="219" t="s">
        <v>79</v>
      </c>
      <c r="AW544" s="219" t="s">
        <v>34</v>
      </c>
      <c r="AX544" s="219" t="s">
        <v>72</v>
      </c>
      <c r="AY544" s="221" t="s">
        <v>156</v>
      </c>
    </row>
    <row r="545" s="219" customFormat="true" ht="22.5" hidden="false" customHeight="true" outlineLevel="0" collapsed="false">
      <c r="B545" s="220"/>
      <c r="D545" s="208" t="s">
        <v>167</v>
      </c>
      <c r="E545" s="221"/>
      <c r="F545" s="222" t="s">
        <v>684</v>
      </c>
      <c r="H545" s="223" t="n">
        <v>1.74</v>
      </c>
      <c r="I545" s="224"/>
      <c r="L545" s="220"/>
      <c r="M545" s="225"/>
      <c r="N545" s="226"/>
      <c r="O545" s="226"/>
      <c r="P545" s="226"/>
      <c r="Q545" s="226"/>
      <c r="R545" s="226"/>
      <c r="S545" s="226"/>
      <c r="T545" s="227"/>
      <c r="AT545" s="221" t="s">
        <v>167</v>
      </c>
      <c r="AU545" s="221" t="s">
        <v>79</v>
      </c>
      <c r="AV545" s="219" t="s">
        <v>79</v>
      </c>
      <c r="AW545" s="219" t="s">
        <v>34</v>
      </c>
      <c r="AX545" s="219" t="s">
        <v>72</v>
      </c>
      <c r="AY545" s="221" t="s">
        <v>156</v>
      </c>
    </row>
    <row r="546" s="219" customFormat="true" ht="22.5" hidden="false" customHeight="true" outlineLevel="0" collapsed="false">
      <c r="B546" s="220"/>
      <c r="D546" s="208" t="s">
        <v>167</v>
      </c>
      <c r="E546" s="221"/>
      <c r="F546" s="222" t="s">
        <v>797</v>
      </c>
      <c r="H546" s="223" t="n">
        <v>1.92</v>
      </c>
      <c r="I546" s="224"/>
      <c r="L546" s="220"/>
      <c r="M546" s="225"/>
      <c r="N546" s="226"/>
      <c r="O546" s="226"/>
      <c r="P546" s="226"/>
      <c r="Q546" s="226"/>
      <c r="R546" s="226"/>
      <c r="S546" s="226"/>
      <c r="T546" s="227"/>
      <c r="AT546" s="221" t="s">
        <v>167</v>
      </c>
      <c r="AU546" s="221" t="s">
        <v>79</v>
      </c>
      <c r="AV546" s="219" t="s">
        <v>79</v>
      </c>
      <c r="AW546" s="219" t="s">
        <v>34</v>
      </c>
      <c r="AX546" s="219" t="s">
        <v>72</v>
      </c>
      <c r="AY546" s="221" t="s">
        <v>156</v>
      </c>
    </row>
    <row r="547" s="228" customFormat="true" ht="22.5" hidden="false" customHeight="true" outlineLevel="0" collapsed="false">
      <c r="B547" s="229"/>
      <c r="D547" s="230" t="s">
        <v>167</v>
      </c>
      <c r="E547" s="231"/>
      <c r="F547" s="232" t="s">
        <v>170</v>
      </c>
      <c r="H547" s="233" t="n">
        <v>5.86</v>
      </c>
      <c r="I547" s="234"/>
      <c r="L547" s="229"/>
      <c r="M547" s="235"/>
      <c r="N547" s="236"/>
      <c r="O547" s="236"/>
      <c r="P547" s="236"/>
      <c r="Q547" s="236"/>
      <c r="R547" s="236"/>
      <c r="S547" s="236"/>
      <c r="T547" s="237"/>
      <c r="AT547" s="238" t="s">
        <v>167</v>
      </c>
      <c r="AU547" s="238" t="s">
        <v>79</v>
      </c>
      <c r="AV547" s="228" t="s">
        <v>163</v>
      </c>
      <c r="AW547" s="228" t="s">
        <v>34</v>
      </c>
      <c r="AX547" s="228" t="s">
        <v>36</v>
      </c>
      <c r="AY547" s="238" t="s">
        <v>156</v>
      </c>
    </row>
    <row r="548" s="30" customFormat="true" ht="22.5" hidden="false" customHeight="true" outlineLevel="0" collapsed="false">
      <c r="B548" s="195"/>
      <c r="C548" s="196" t="s">
        <v>798</v>
      </c>
      <c r="D548" s="196" t="s">
        <v>158</v>
      </c>
      <c r="E548" s="197" t="s">
        <v>799</v>
      </c>
      <c r="F548" s="198" t="s">
        <v>800</v>
      </c>
      <c r="G548" s="199" t="s">
        <v>352</v>
      </c>
      <c r="H548" s="200" t="n">
        <v>42.3</v>
      </c>
      <c r="I548" s="201"/>
      <c r="J548" s="202" t="n">
        <f aca="false">ROUND(I548*H548,2)</f>
        <v>0</v>
      </c>
      <c r="K548" s="198" t="s">
        <v>162</v>
      </c>
      <c r="L548" s="31"/>
      <c r="M548" s="203"/>
      <c r="N548" s="204" t="s">
        <v>43</v>
      </c>
      <c r="O548" s="32"/>
      <c r="P548" s="205" t="n">
        <f aca="false">O548*H548</f>
        <v>0</v>
      </c>
      <c r="Q548" s="205" t="n">
        <v>0.00026</v>
      </c>
      <c r="R548" s="205" t="n">
        <f aca="false">Q548*H548</f>
        <v>0.010998</v>
      </c>
      <c r="S548" s="205" t="n">
        <v>0</v>
      </c>
      <c r="T548" s="206" t="n">
        <f aca="false">S548*H548</f>
        <v>0</v>
      </c>
      <c r="AR548" s="11" t="s">
        <v>262</v>
      </c>
      <c r="AT548" s="11" t="s">
        <v>158</v>
      </c>
      <c r="AU548" s="11" t="s">
        <v>79</v>
      </c>
      <c r="AY548" s="11" t="s">
        <v>156</v>
      </c>
      <c r="BE548" s="207" t="n">
        <f aca="false">IF(N548="základní",J548,0)</f>
        <v>0</v>
      </c>
      <c r="BF548" s="207" t="n">
        <f aca="false">IF(N548="snížená",J548,0)</f>
        <v>0</v>
      </c>
      <c r="BG548" s="207" t="n">
        <f aca="false">IF(N548="zákl. přenesená",J548,0)</f>
        <v>0</v>
      </c>
      <c r="BH548" s="207" t="n">
        <f aca="false">IF(N548="sníž. přenesená",J548,0)</f>
        <v>0</v>
      </c>
      <c r="BI548" s="207" t="n">
        <f aca="false">IF(N548="nulová",J548,0)</f>
        <v>0</v>
      </c>
      <c r="BJ548" s="11" t="s">
        <v>36</v>
      </c>
      <c r="BK548" s="207" t="n">
        <f aca="false">ROUND(I548*H548,2)</f>
        <v>0</v>
      </c>
      <c r="BL548" s="11" t="s">
        <v>262</v>
      </c>
      <c r="BM548" s="11" t="s">
        <v>801</v>
      </c>
    </row>
    <row r="549" s="30" customFormat="true" ht="30" hidden="false" customHeight="true" outlineLevel="0" collapsed="false">
      <c r="B549" s="31"/>
      <c r="D549" s="208" t="s">
        <v>165</v>
      </c>
      <c r="F549" s="209" t="s">
        <v>802</v>
      </c>
      <c r="I549" s="166"/>
      <c r="L549" s="31"/>
      <c r="M549" s="210"/>
      <c r="N549" s="32"/>
      <c r="O549" s="32"/>
      <c r="P549" s="32"/>
      <c r="Q549" s="32"/>
      <c r="R549" s="32"/>
      <c r="S549" s="32"/>
      <c r="T549" s="71"/>
      <c r="AT549" s="11" t="s">
        <v>165</v>
      </c>
      <c r="AU549" s="11" t="s">
        <v>79</v>
      </c>
    </row>
    <row r="550" s="219" customFormat="true" ht="22.5" hidden="false" customHeight="true" outlineLevel="0" collapsed="false">
      <c r="B550" s="220"/>
      <c r="D550" s="208" t="s">
        <v>167</v>
      </c>
      <c r="E550" s="221"/>
      <c r="F550" s="222" t="s">
        <v>803</v>
      </c>
      <c r="H550" s="223" t="n">
        <v>6.4</v>
      </c>
      <c r="I550" s="224"/>
      <c r="L550" s="220"/>
      <c r="M550" s="225"/>
      <c r="N550" s="226"/>
      <c r="O550" s="226"/>
      <c r="P550" s="226"/>
      <c r="Q550" s="226"/>
      <c r="R550" s="226"/>
      <c r="S550" s="226"/>
      <c r="T550" s="227"/>
      <c r="AT550" s="221" t="s">
        <v>167</v>
      </c>
      <c r="AU550" s="221" t="s">
        <v>79</v>
      </c>
      <c r="AV550" s="219" t="s">
        <v>79</v>
      </c>
      <c r="AW550" s="219" t="s">
        <v>34</v>
      </c>
      <c r="AX550" s="219" t="s">
        <v>72</v>
      </c>
      <c r="AY550" s="221" t="s">
        <v>156</v>
      </c>
    </row>
    <row r="551" s="219" customFormat="true" ht="22.5" hidden="false" customHeight="true" outlineLevel="0" collapsed="false">
      <c r="B551" s="220"/>
      <c r="D551" s="208" t="s">
        <v>167</v>
      </c>
      <c r="E551" s="221"/>
      <c r="F551" s="222" t="s">
        <v>804</v>
      </c>
      <c r="H551" s="223" t="n">
        <v>10.1</v>
      </c>
      <c r="I551" s="224"/>
      <c r="L551" s="220"/>
      <c r="M551" s="225"/>
      <c r="N551" s="226"/>
      <c r="O551" s="226"/>
      <c r="P551" s="226"/>
      <c r="Q551" s="226"/>
      <c r="R551" s="226"/>
      <c r="S551" s="226"/>
      <c r="T551" s="227"/>
      <c r="AT551" s="221" t="s">
        <v>167</v>
      </c>
      <c r="AU551" s="221" t="s">
        <v>79</v>
      </c>
      <c r="AV551" s="219" t="s">
        <v>79</v>
      </c>
      <c r="AW551" s="219" t="s">
        <v>34</v>
      </c>
      <c r="AX551" s="219" t="s">
        <v>72</v>
      </c>
      <c r="AY551" s="221" t="s">
        <v>156</v>
      </c>
    </row>
    <row r="552" s="219" customFormat="true" ht="22.5" hidden="false" customHeight="true" outlineLevel="0" collapsed="false">
      <c r="B552" s="220"/>
      <c r="D552" s="208" t="s">
        <v>167</v>
      </c>
      <c r="E552" s="221"/>
      <c r="F552" s="222" t="s">
        <v>805</v>
      </c>
      <c r="H552" s="223" t="n">
        <v>5.3</v>
      </c>
      <c r="I552" s="224"/>
      <c r="L552" s="220"/>
      <c r="M552" s="225"/>
      <c r="N552" s="226"/>
      <c r="O552" s="226"/>
      <c r="P552" s="226"/>
      <c r="Q552" s="226"/>
      <c r="R552" s="226"/>
      <c r="S552" s="226"/>
      <c r="T552" s="227"/>
      <c r="AT552" s="221" t="s">
        <v>167</v>
      </c>
      <c r="AU552" s="221" t="s">
        <v>79</v>
      </c>
      <c r="AV552" s="219" t="s">
        <v>79</v>
      </c>
      <c r="AW552" s="219" t="s">
        <v>34</v>
      </c>
      <c r="AX552" s="219" t="s">
        <v>72</v>
      </c>
      <c r="AY552" s="221" t="s">
        <v>156</v>
      </c>
    </row>
    <row r="553" s="219" customFormat="true" ht="22.5" hidden="false" customHeight="true" outlineLevel="0" collapsed="false">
      <c r="B553" s="220"/>
      <c r="D553" s="208" t="s">
        <v>167</v>
      </c>
      <c r="E553" s="221"/>
      <c r="F553" s="222" t="s">
        <v>806</v>
      </c>
      <c r="H553" s="223" t="n">
        <v>5.55</v>
      </c>
      <c r="I553" s="224"/>
      <c r="L553" s="220"/>
      <c r="M553" s="225"/>
      <c r="N553" s="226"/>
      <c r="O553" s="226"/>
      <c r="P553" s="226"/>
      <c r="Q553" s="226"/>
      <c r="R553" s="226"/>
      <c r="S553" s="226"/>
      <c r="T553" s="227"/>
      <c r="AT553" s="221" t="s">
        <v>167</v>
      </c>
      <c r="AU553" s="221" t="s">
        <v>79</v>
      </c>
      <c r="AV553" s="219" t="s">
        <v>79</v>
      </c>
      <c r="AW553" s="219" t="s">
        <v>34</v>
      </c>
      <c r="AX553" s="219" t="s">
        <v>72</v>
      </c>
      <c r="AY553" s="221" t="s">
        <v>156</v>
      </c>
    </row>
    <row r="554" s="219" customFormat="true" ht="22.5" hidden="false" customHeight="true" outlineLevel="0" collapsed="false">
      <c r="B554" s="220"/>
      <c r="D554" s="208" t="s">
        <v>167</v>
      </c>
      <c r="E554" s="221"/>
      <c r="F554" s="222" t="s">
        <v>807</v>
      </c>
      <c r="H554" s="223" t="n">
        <v>7.75</v>
      </c>
      <c r="I554" s="224"/>
      <c r="L554" s="220"/>
      <c r="M554" s="225"/>
      <c r="N554" s="226"/>
      <c r="O554" s="226"/>
      <c r="P554" s="226"/>
      <c r="Q554" s="226"/>
      <c r="R554" s="226"/>
      <c r="S554" s="226"/>
      <c r="T554" s="227"/>
      <c r="AT554" s="221" t="s">
        <v>167</v>
      </c>
      <c r="AU554" s="221" t="s">
        <v>79</v>
      </c>
      <c r="AV554" s="219" t="s">
        <v>79</v>
      </c>
      <c r="AW554" s="219" t="s">
        <v>34</v>
      </c>
      <c r="AX554" s="219" t="s">
        <v>72</v>
      </c>
      <c r="AY554" s="221" t="s">
        <v>156</v>
      </c>
    </row>
    <row r="555" s="219" customFormat="true" ht="22.5" hidden="false" customHeight="true" outlineLevel="0" collapsed="false">
      <c r="B555" s="220"/>
      <c r="D555" s="208" t="s">
        <v>167</v>
      </c>
      <c r="E555" s="221"/>
      <c r="F555" s="222" t="s">
        <v>808</v>
      </c>
      <c r="H555" s="223" t="n">
        <v>7.2</v>
      </c>
      <c r="I555" s="224"/>
      <c r="L555" s="220"/>
      <c r="M555" s="225"/>
      <c r="N555" s="226"/>
      <c r="O555" s="226"/>
      <c r="P555" s="226"/>
      <c r="Q555" s="226"/>
      <c r="R555" s="226"/>
      <c r="S555" s="226"/>
      <c r="T555" s="227"/>
      <c r="AT555" s="221" t="s">
        <v>167</v>
      </c>
      <c r="AU555" s="221" t="s">
        <v>79</v>
      </c>
      <c r="AV555" s="219" t="s">
        <v>79</v>
      </c>
      <c r="AW555" s="219" t="s">
        <v>34</v>
      </c>
      <c r="AX555" s="219" t="s">
        <v>72</v>
      </c>
      <c r="AY555" s="221" t="s">
        <v>156</v>
      </c>
    </row>
    <row r="556" s="228" customFormat="true" ht="22.5" hidden="false" customHeight="true" outlineLevel="0" collapsed="false">
      <c r="B556" s="229"/>
      <c r="D556" s="230" t="s">
        <v>167</v>
      </c>
      <c r="E556" s="231"/>
      <c r="F556" s="232" t="s">
        <v>170</v>
      </c>
      <c r="H556" s="233" t="n">
        <v>42.3</v>
      </c>
      <c r="I556" s="234"/>
      <c r="L556" s="229"/>
      <c r="M556" s="235"/>
      <c r="N556" s="236"/>
      <c r="O556" s="236"/>
      <c r="P556" s="236"/>
      <c r="Q556" s="236"/>
      <c r="R556" s="236"/>
      <c r="S556" s="236"/>
      <c r="T556" s="237"/>
      <c r="AT556" s="238" t="s">
        <v>167</v>
      </c>
      <c r="AU556" s="238" t="s">
        <v>79</v>
      </c>
      <c r="AV556" s="228" t="s">
        <v>163</v>
      </c>
      <c r="AW556" s="228" t="s">
        <v>34</v>
      </c>
      <c r="AX556" s="228" t="s">
        <v>36</v>
      </c>
      <c r="AY556" s="238" t="s">
        <v>156</v>
      </c>
    </row>
    <row r="557" s="30" customFormat="true" ht="22.5" hidden="false" customHeight="true" outlineLevel="0" collapsed="false">
      <c r="B557" s="195"/>
      <c r="C557" s="196" t="s">
        <v>809</v>
      </c>
      <c r="D557" s="196" t="s">
        <v>158</v>
      </c>
      <c r="E557" s="197" t="s">
        <v>810</v>
      </c>
      <c r="F557" s="198" t="s">
        <v>811</v>
      </c>
      <c r="G557" s="199" t="s">
        <v>161</v>
      </c>
      <c r="H557" s="200" t="n">
        <v>18.53</v>
      </c>
      <c r="I557" s="201"/>
      <c r="J557" s="202" t="n">
        <f aca="false">ROUND(I557*H557,2)</f>
        <v>0</v>
      </c>
      <c r="K557" s="198" t="s">
        <v>162</v>
      </c>
      <c r="L557" s="31"/>
      <c r="M557" s="203"/>
      <c r="N557" s="204" t="s">
        <v>43</v>
      </c>
      <c r="O557" s="32"/>
      <c r="P557" s="205" t="n">
        <f aca="false">O557*H557</f>
        <v>0</v>
      </c>
      <c r="Q557" s="205" t="n">
        <v>0.0001</v>
      </c>
      <c r="R557" s="205" t="n">
        <f aca="false">Q557*H557</f>
        <v>0.001853</v>
      </c>
      <c r="S557" s="205" t="n">
        <v>0</v>
      </c>
      <c r="T557" s="206" t="n">
        <f aca="false">S557*H557</f>
        <v>0</v>
      </c>
      <c r="AR557" s="11" t="s">
        <v>262</v>
      </c>
      <c r="AT557" s="11" t="s">
        <v>158</v>
      </c>
      <c r="AU557" s="11" t="s">
        <v>79</v>
      </c>
      <c r="AY557" s="11" t="s">
        <v>156</v>
      </c>
      <c r="BE557" s="207" t="n">
        <f aca="false">IF(N557="základní",J557,0)</f>
        <v>0</v>
      </c>
      <c r="BF557" s="207" t="n">
        <f aca="false">IF(N557="snížená",J557,0)</f>
        <v>0</v>
      </c>
      <c r="BG557" s="207" t="n">
        <f aca="false">IF(N557="zákl. přenesená",J557,0)</f>
        <v>0</v>
      </c>
      <c r="BH557" s="207" t="n">
        <f aca="false">IF(N557="sníž. přenesená",J557,0)</f>
        <v>0</v>
      </c>
      <c r="BI557" s="207" t="n">
        <f aca="false">IF(N557="nulová",J557,0)</f>
        <v>0</v>
      </c>
      <c r="BJ557" s="11" t="s">
        <v>36</v>
      </c>
      <c r="BK557" s="207" t="n">
        <f aca="false">ROUND(I557*H557,2)</f>
        <v>0</v>
      </c>
      <c r="BL557" s="11" t="s">
        <v>262</v>
      </c>
      <c r="BM557" s="11" t="s">
        <v>812</v>
      </c>
    </row>
    <row r="558" s="30" customFormat="true" ht="30" hidden="false" customHeight="true" outlineLevel="0" collapsed="false">
      <c r="B558" s="31"/>
      <c r="D558" s="208" t="s">
        <v>165</v>
      </c>
      <c r="F558" s="209" t="s">
        <v>813</v>
      </c>
      <c r="I558" s="166"/>
      <c r="L558" s="31"/>
      <c r="M558" s="210"/>
      <c r="N558" s="32"/>
      <c r="O558" s="32"/>
      <c r="P558" s="32"/>
      <c r="Q558" s="32"/>
      <c r="R558" s="32"/>
      <c r="S558" s="32"/>
      <c r="T558" s="71"/>
      <c r="AT558" s="11" t="s">
        <v>165</v>
      </c>
      <c r="AU558" s="11" t="s">
        <v>79</v>
      </c>
    </row>
    <row r="559" s="219" customFormat="true" ht="22.5" hidden="false" customHeight="true" outlineLevel="0" collapsed="false">
      <c r="B559" s="220"/>
      <c r="D559" s="208" t="s">
        <v>167</v>
      </c>
      <c r="E559" s="221"/>
      <c r="F559" s="222" t="s">
        <v>789</v>
      </c>
      <c r="H559" s="223" t="n">
        <v>6.31</v>
      </c>
      <c r="I559" s="224"/>
      <c r="L559" s="220"/>
      <c r="M559" s="225"/>
      <c r="N559" s="226"/>
      <c r="O559" s="226"/>
      <c r="P559" s="226"/>
      <c r="Q559" s="226"/>
      <c r="R559" s="226"/>
      <c r="S559" s="226"/>
      <c r="T559" s="227"/>
      <c r="AT559" s="221" t="s">
        <v>167</v>
      </c>
      <c r="AU559" s="221" t="s">
        <v>79</v>
      </c>
      <c r="AV559" s="219" t="s">
        <v>79</v>
      </c>
      <c r="AW559" s="219" t="s">
        <v>34</v>
      </c>
      <c r="AX559" s="219" t="s">
        <v>72</v>
      </c>
      <c r="AY559" s="221" t="s">
        <v>156</v>
      </c>
    </row>
    <row r="560" s="219" customFormat="true" ht="22.5" hidden="false" customHeight="true" outlineLevel="0" collapsed="false">
      <c r="B560" s="220"/>
      <c r="D560" s="208" t="s">
        <v>167</v>
      </c>
      <c r="E560" s="221"/>
      <c r="F560" s="222" t="s">
        <v>790</v>
      </c>
      <c r="H560" s="223" t="n">
        <v>3.69</v>
      </c>
      <c r="I560" s="224"/>
      <c r="L560" s="220"/>
      <c r="M560" s="225"/>
      <c r="N560" s="226"/>
      <c r="O560" s="226"/>
      <c r="P560" s="226"/>
      <c r="Q560" s="226"/>
      <c r="R560" s="226"/>
      <c r="S560" s="226"/>
      <c r="T560" s="227"/>
      <c r="AT560" s="221" t="s">
        <v>167</v>
      </c>
      <c r="AU560" s="221" t="s">
        <v>79</v>
      </c>
      <c r="AV560" s="219" t="s">
        <v>79</v>
      </c>
      <c r="AW560" s="219" t="s">
        <v>34</v>
      </c>
      <c r="AX560" s="219" t="s">
        <v>72</v>
      </c>
      <c r="AY560" s="221" t="s">
        <v>156</v>
      </c>
    </row>
    <row r="561" s="219" customFormat="true" ht="22.5" hidden="false" customHeight="true" outlineLevel="0" collapsed="false">
      <c r="B561" s="220"/>
      <c r="D561" s="208" t="s">
        <v>167</v>
      </c>
      <c r="E561" s="221"/>
      <c r="F561" s="222" t="s">
        <v>791</v>
      </c>
      <c r="H561" s="223" t="n">
        <v>2.67</v>
      </c>
      <c r="I561" s="224"/>
      <c r="L561" s="220"/>
      <c r="M561" s="225"/>
      <c r="N561" s="226"/>
      <c r="O561" s="226"/>
      <c r="P561" s="226"/>
      <c r="Q561" s="226"/>
      <c r="R561" s="226"/>
      <c r="S561" s="226"/>
      <c r="T561" s="227"/>
      <c r="AT561" s="221" t="s">
        <v>167</v>
      </c>
      <c r="AU561" s="221" t="s">
        <v>79</v>
      </c>
      <c r="AV561" s="219" t="s">
        <v>79</v>
      </c>
      <c r="AW561" s="219" t="s">
        <v>34</v>
      </c>
      <c r="AX561" s="219" t="s">
        <v>72</v>
      </c>
      <c r="AY561" s="221" t="s">
        <v>156</v>
      </c>
    </row>
    <row r="562" s="245" customFormat="true" ht="22.5" hidden="false" customHeight="true" outlineLevel="0" collapsed="false">
      <c r="B562" s="246"/>
      <c r="D562" s="208" t="s">
        <v>167</v>
      </c>
      <c r="E562" s="247"/>
      <c r="F562" s="248" t="s">
        <v>814</v>
      </c>
      <c r="H562" s="249" t="n">
        <v>12.67</v>
      </c>
      <c r="I562" s="250"/>
      <c r="L562" s="246"/>
      <c r="M562" s="251"/>
      <c r="N562" s="252"/>
      <c r="O562" s="252"/>
      <c r="P562" s="252"/>
      <c r="Q562" s="252"/>
      <c r="R562" s="252"/>
      <c r="S562" s="252"/>
      <c r="T562" s="253"/>
      <c r="AT562" s="247" t="s">
        <v>167</v>
      </c>
      <c r="AU562" s="247" t="s">
        <v>79</v>
      </c>
      <c r="AV562" s="245" t="s">
        <v>175</v>
      </c>
      <c r="AW562" s="245" t="s">
        <v>34</v>
      </c>
      <c r="AX562" s="245" t="s">
        <v>72</v>
      </c>
      <c r="AY562" s="247" t="s">
        <v>156</v>
      </c>
    </row>
    <row r="563" s="219" customFormat="true" ht="22.5" hidden="false" customHeight="true" outlineLevel="0" collapsed="false">
      <c r="B563" s="220"/>
      <c r="D563" s="208" t="s">
        <v>167</v>
      </c>
      <c r="E563" s="221"/>
      <c r="F563" s="222" t="s">
        <v>683</v>
      </c>
      <c r="H563" s="223" t="n">
        <v>2.2</v>
      </c>
      <c r="I563" s="224"/>
      <c r="L563" s="220"/>
      <c r="M563" s="225"/>
      <c r="N563" s="226"/>
      <c r="O563" s="226"/>
      <c r="P563" s="226"/>
      <c r="Q563" s="226"/>
      <c r="R563" s="226"/>
      <c r="S563" s="226"/>
      <c r="T563" s="227"/>
      <c r="AT563" s="221" t="s">
        <v>167</v>
      </c>
      <c r="AU563" s="221" t="s">
        <v>79</v>
      </c>
      <c r="AV563" s="219" t="s">
        <v>79</v>
      </c>
      <c r="AW563" s="219" t="s">
        <v>34</v>
      </c>
      <c r="AX563" s="219" t="s">
        <v>72</v>
      </c>
      <c r="AY563" s="221" t="s">
        <v>156</v>
      </c>
    </row>
    <row r="564" s="219" customFormat="true" ht="22.5" hidden="false" customHeight="true" outlineLevel="0" collapsed="false">
      <c r="B564" s="220"/>
      <c r="D564" s="208" t="s">
        <v>167</v>
      </c>
      <c r="E564" s="221"/>
      <c r="F564" s="222" t="s">
        <v>684</v>
      </c>
      <c r="H564" s="223" t="n">
        <v>1.74</v>
      </c>
      <c r="I564" s="224"/>
      <c r="L564" s="220"/>
      <c r="M564" s="225"/>
      <c r="N564" s="226"/>
      <c r="O564" s="226"/>
      <c r="P564" s="226"/>
      <c r="Q564" s="226"/>
      <c r="R564" s="226"/>
      <c r="S564" s="226"/>
      <c r="T564" s="227"/>
      <c r="AT564" s="221" t="s">
        <v>167</v>
      </c>
      <c r="AU564" s="221" t="s">
        <v>79</v>
      </c>
      <c r="AV564" s="219" t="s">
        <v>79</v>
      </c>
      <c r="AW564" s="219" t="s">
        <v>34</v>
      </c>
      <c r="AX564" s="219" t="s">
        <v>72</v>
      </c>
      <c r="AY564" s="221" t="s">
        <v>156</v>
      </c>
    </row>
    <row r="565" s="219" customFormat="true" ht="22.5" hidden="false" customHeight="true" outlineLevel="0" collapsed="false">
      <c r="B565" s="220"/>
      <c r="D565" s="208" t="s">
        <v>167</v>
      </c>
      <c r="E565" s="221"/>
      <c r="F565" s="222" t="s">
        <v>797</v>
      </c>
      <c r="H565" s="223" t="n">
        <v>1.92</v>
      </c>
      <c r="I565" s="224"/>
      <c r="L565" s="220"/>
      <c r="M565" s="225"/>
      <c r="N565" s="226"/>
      <c r="O565" s="226"/>
      <c r="P565" s="226"/>
      <c r="Q565" s="226"/>
      <c r="R565" s="226"/>
      <c r="S565" s="226"/>
      <c r="T565" s="227"/>
      <c r="AT565" s="221" t="s">
        <v>167</v>
      </c>
      <c r="AU565" s="221" t="s">
        <v>79</v>
      </c>
      <c r="AV565" s="219" t="s">
        <v>79</v>
      </c>
      <c r="AW565" s="219" t="s">
        <v>34</v>
      </c>
      <c r="AX565" s="219" t="s">
        <v>72</v>
      </c>
      <c r="AY565" s="221" t="s">
        <v>156</v>
      </c>
    </row>
    <row r="566" s="245" customFormat="true" ht="22.5" hidden="false" customHeight="true" outlineLevel="0" collapsed="false">
      <c r="B566" s="246"/>
      <c r="D566" s="208" t="s">
        <v>167</v>
      </c>
      <c r="E566" s="247"/>
      <c r="F566" s="248" t="s">
        <v>815</v>
      </c>
      <c r="H566" s="249" t="n">
        <v>5.86</v>
      </c>
      <c r="I566" s="250"/>
      <c r="L566" s="246"/>
      <c r="M566" s="251"/>
      <c r="N566" s="252"/>
      <c r="O566" s="252"/>
      <c r="P566" s="252"/>
      <c r="Q566" s="252"/>
      <c r="R566" s="252"/>
      <c r="S566" s="252"/>
      <c r="T566" s="253"/>
      <c r="AT566" s="247" t="s">
        <v>167</v>
      </c>
      <c r="AU566" s="247" t="s">
        <v>79</v>
      </c>
      <c r="AV566" s="245" t="s">
        <v>175</v>
      </c>
      <c r="AW566" s="245" t="s">
        <v>34</v>
      </c>
      <c r="AX566" s="245" t="s">
        <v>72</v>
      </c>
      <c r="AY566" s="247" t="s">
        <v>156</v>
      </c>
    </row>
    <row r="567" s="228" customFormat="true" ht="22.5" hidden="false" customHeight="true" outlineLevel="0" collapsed="false">
      <c r="B567" s="229"/>
      <c r="D567" s="230" t="s">
        <v>167</v>
      </c>
      <c r="E567" s="231"/>
      <c r="F567" s="232" t="s">
        <v>170</v>
      </c>
      <c r="H567" s="233" t="n">
        <v>18.53</v>
      </c>
      <c r="I567" s="234"/>
      <c r="L567" s="229"/>
      <c r="M567" s="235"/>
      <c r="N567" s="236"/>
      <c r="O567" s="236"/>
      <c r="P567" s="236"/>
      <c r="Q567" s="236"/>
      <c r="R567" s="236"/>
      <c r="S567" s="236"/>
      <c r="T567" s="237"/>
      <c r="AT567" s="238" t="s">
        <v>167</v>
      </c>
      <c r="AU567" s="238" t="s">
        <v>79</v>
      </c>
      <c r="AV567" s="228" t="s">
        <v>163</v>
      </c>
      <c r="AW567" s="228" t="s">
        <v>34</v>
      </c>
      <c r="AX567" s="228" t="s">
        <v>36</v>
      </c>
      <c r="AY567" s="238" t="s">
        <v>156</v>
      </c>
    </row>
    <row r="568" s="30" customFormat="true" ht="22.5" hidden="false" customHeight="true" outlineLevel="0" collapsed="false">
      <c r="B568" s="195"/>
      <c r="C568" s="196" t="s">
        <v>816</v>
      </c>
      <c r="D568" s="196" t="s">
        <v>158</v>
      </c>
      <c r="E568" s="197" t="s">
        <v>817</v>
      </c>
      <c r="F568" s="198" t="s">
        <v>818</v>
      </c>
      <c r="G568" s="199" t="s">
        <v>161</v>
      </c>
      <c r="H568" s="200" t="n">
        <v>8.53</v>
      </c>
      <c r="I568" s="201"/>
      <c r="J568" s="202" t="n">
        <f aca="false">ROUND(I568*H568,2)</f>
        <v>0</v>
      </c>
      <c r="K568" s="198" t="s">
        <v>162</v>
      </c>
      <c r="L568" s="31"/>
      <c r="M568" s="203"/>
      <c r="N568" s="204" t="s">
        <v>43</v>
      </c>
      <c r="O568" s="32"/>
      <c r="P568" s="205" t="n">
        <f aca="false">O568*H568</f>
        <v>0</v>
      </c>
      <c r="Q568" s="205" t="n">
        <v>0</v>
      </c>
      <c r="R568" s="205" t="n">
        <f aca="false">Q568*H568</f>
        <v>0</v>
      </c>
      <c r="S568" s="205" t="n">
        <v>0</v>
      </c>
      <c r="T568" s="206" t="n">
        <f aca="false">S568*H568</f>
        <v>0</v>
      </c>
      <c r="AR568" s="11" t="s">
        <v>262</v>
      </c>
      <c r="AT568" s="11" t="s">
        <v>158</v>
      </c>
      <c r="AU568" s="11" t="s">
        <v>79</v>
      </c>
      <c r="AY568" s="11" t="s">
        <v>156</v>
      </c>
      <c r="BE568" s="207" t="n">
        <f aca="false">IF(N568="základní",J568,0)</f>
        <v>0</v>
      </c>
      <c r="BF568" s="207" t="n">
        <f aca="false">IF(N568="snížená",J568,0)</f>
        <v>0</v>
      </c>
      <c r="BG568" s="207" t="n">
        <f aca="false">IF(N568="zákl. přenesená",J568,0)</f>
        <v>0</v>
      </c>
      <c r="BH568" s="207" t="n">
        <f aca="false">IF(N568="sníž. přenesená",J568,0)</f>
        <v>0</v>
      </c>
      <c r="BI568" s="207" t="n">
        <f aca="false">IF(N568="nulová",J568,0)</f>
        <v>0</v>
      </c>
      <c r="BJ568" s="11" t="s">
        <v>36</v>
      </c>
      <c r="BK568" s="207" t="n">
        <f aca="false">ROUND(I568*H568,2)</f>
        <v>0</v>
      </c>
      <c r="BL568" s="11" t="s">
        <v>262</v>
      </c>
      <c r="BM568" s="11" t="s">
        <v>819</v>
      </c>
    </row>
    <row r="569" s="30" customFormat="true" ht="22.5" hidden="false" customHeight="true" outlineLevel="0" collapsed="false">
      <c r="B569" s="31"/>
      <c r="D569" s="208" t="s">
        <v>165</v>
      </c>
      <c r="F569" s="209" t="s">
        <v>820</v>
      </c>
      <c r="I569" s="166"/>
      <c r="L569" s="31"/>
      <c r="M569" s="210"/>
      <c r="N569" s="32"/>
      <c r="O569" s="32"/>
      <c r="P569" s="32"/>
      <c r="Q569" s="32"/>
      <c r="R569" s="32"/>
      <c r="S569" s="32"/>
      <c r="T569" s="71"/>
      <c r="AT569" s="11" t="s">
        <v>165</v>
      </c>
      <c r="AU569" s="11" t="s">
        <v>79</v>
      </c>
    </row>
    <row r="570" s="219" customFormat="true" ht="22.5" hidden="false" customHeight="true" outlineLevel="0" collapsed="false">
      <c r="B570" s="220"/>
      <c r="D570" s="208" t="s">
        <v>167</v>
      </c>
      <c r="E570" s="221"/>
      <c r="F570" s="222" t="s">
        <v>791</v>
      </c>
      <c r="H570" s="223" t="n">
        <v>2.67</v>
      </c>
      <c r="I570" s="224"/>
      <c r="L570" s="220"/>
      <c r="M570" s="225"/>
      <c r="N570" s="226"/>
      <c r="O570" s="226"/>
      <c r="P570" s="226"/>
      <c r="Q570" s="226"/>
      <c r="R570" s="226"/>
      <c r="S570" s="226"/>
      <c r="T570" s="227"/>
      <c r="AT570" s="221" t="s">
        <v>167</v>
      </c>
      <c r="AU570" s="221" t="s">
        <v>79</v>
      </c>
      <c r="AV570" s="219" t="s">
        <v>79</v>
      </c>
      <c r="AW570" s="219" t="s">
        <v>34</v>
      </c>
      <c r="AX570" s="219" t="s">
        <v>72</v>
      </c>
      <c r="AY570" s="221" t="s">
        <v>156</v>
      </c>
    </row>
    <row r="571" s="245" customFormat="true" ht="22.5" hidden="false" customHeight="true" outlineLevel="0" collapsed="false">
      <c r="B571" s="246"/>
      <c r="D571" s="208" t="s">
        <v>167</v>
      </c>
      <c r="E571" s="247"/>
      <c r="F571" s="248" t="s">
        <v>814</v>
      </c>
      <c r="H571" s="249" t="n">
        <v>2.67</v>
      </c>
      <c r="I571" s="250"/>
      <c r="L571" s="246"/>
      <c r="M571" s="251"/>
      <c r="N571" s="252"/>
      <c r="O571" s="252"/>
      <c r="P571" s="252"/>
      <c r="Q571" s="252"/>
      <c r="R571" s="252"/>
      <c r="S571" s="252"/>
      <c r="T571" s="253"/>
      <c r="AT571" s="247" t="s">
        <v>167</v>
      </c>
      <c r="AU571" s="247" t="s">
        <v>79</v>
      </c>
      <c r="AV571" s="245" t="s">
        <v>175</v>
      </c>
      <c r="AW571" s="245" t="s">
        <v>34</v>
      </c>
      <c r="AX571" s="245" t="s">
        <v>72</v>
      </c>
      <c r="AY571" s="247" t="s">
        <v>156</v>
      </c>
    </row>
    <row r="572" s="219" customFormat="true" ht="22.5" hidden="false" customHeight="true" outlineLevel="0" collapsed="false">
      <c r="B572" s="220"/>
      <c r="D572" s="208" t="s">
        <v>167</v>
      </c>
      <c r="E572" s="221"/>
      <c r="F572" s="222" t="s">
        <v>683</v>
      </c>
      <c r="H572" s="223" t="n">
        <v>2.2</v>
      </c>
      <c r="I572" s="224"/>
      <c r="L572" s="220"/>
      <c r="M572" s="225"/>
      <c r="N572" s="226"/>
      <c r="O572" s="226"/>
      <c r="P572" s="226"/>
      <c r="Q572" s="226"/>
      <c r="R572" s="226"/>
      <c r="S572" s="226"/>
      <c r="T572" s="227"/>
      <c r="AT572" s="221" t="s">
        <v>167</v>
      </c>
      <c r="AU572" s="221" t="s">
        <v>79</v>
      </c>
      <c r="AV572" s="219" t="s">
        <v>79</v>
      </c>
      <c r="AW572" s="219" t="s">
        <v>34</v>
      </c>
      <c r="AX572" s="219" t="s">
        <v>72</v>
      </c>
      <c r="AY572" s="221" t="s">
        <v>156</v>
      </c>
    </row>
    <row r="573" s="219" customFormat="true" ht="22.5" hidden="false" customHeight="true" outlineLevel="0" collapsed="false">
      <c r="B573" s="220"/>
      <c r="D573" s="208" t="s">
        <v>167</v>
      </c>
      <c r="E573" s="221"/>
      <c r="F573" s="222" t="s">
        <v>684</v>
      </c>
      <c r="H573" s="223" t="n">
        <v>1.74</v>
      </c>
      <c r="I573" s="224"/>
      <c r="L573" s="220"/>
      <c r="M573" s="225"/>
      <c r="N573" s="226"/>
      <c r="O573" s="226"/>
      <c r="P573" s="226"/>
      <c r="Q573" s="226"/>
      <c r="R573" s="226"/>
      <c r="S573" s="226"/>
      <c r="T573" s="227"/>
      <c r="AT573" s="221" t="s">
        <v>167</v>
      </c>
      <c r="AU573" s="221" t="s">
        <v>79</v>
      </c>
      <c r="AV573" s="219" t="s">
        <v>79</v>
      </c>
      <c r="AW573" s="219" t="s">
        <v>34</v>
      </c>
      <c r="AX573" s="219" t="s">
        <v>72</v>
      </c>
      <c r="AY573" s="221" t="s">
        <v>156</v>
      </c>
    </row>
    <row r="574" s="219" customFormat="true" ht="22.5" hidden="false" customHeight="true" outlineLevel="0" collapsed="false">
      <c r="B574" s="220"/>
      <c r="D574" s="208" t="s">
        <v>167</v>
      </c>
      <c r="E574" s="221"/>
      <c r="F574" s="222" t="s">
        <v>797</v>
      </c>
      <c r="H574" s="223" t="n">
        <v>1.92</v>
      </c>
      <c r="I574" s="224"/>
      <c r="L574" s="220"/>
      <c r="M574" s="225"/>
      <c r="N574" s="226"/>
      <c r="O574" s="226"/>
      <c r="P574" s="226"/>
      <c r="Q574" s="226"/>
      <c r="R574" s="226"/>
      <c r="S574" s="226"/>
      <c r="T574" s="227"/>
      <c r="AT574" s="221" t="s">
        <v>167</v>
      </c>
      <c r="AU574" s="221" t="s">
        <v>79</v>
      </c>
      <c r="AV574" s="219" t="s">
        <v>79</v>
      </c>
      <c r="AW574" s="219" t="s">
        <v>34</v>
      </c>
      <c r="AX574" s="219" t="s">
        <v>72</v>
      </c>
      <c r="AY574" s="221" t="s">
        <v>156</v>
      </c>
    </row>
    <row r="575" s="245" customFormat="true" ht="22.5" hidden="false" customHeight="true" outlineLevel="0" collapsed="false">
      <c r="B575" s="246"/>
      <c r="D575" s="208" t="s">
        <v>167</v>
      </c>
      <c r="E575" s="247"/>
      <c r="F575" s="248" t="s">
        <v>815</v>
      </c>
      <c r="H575" s="249" t="n">
        <v>5.86</v>
      </c>
      <c r="I575" s="250"/>
      <c r="L575" s="246"/>
      <c r="M575" s="251"/>
      <c r="N575" s="252"/>
      <c r="O575" s="252"/>
      <c r="P575" s="252"/>
      <c r="Q575" s="252"/>
      <c r="R575" s="252"/>
      <c r="S575" s="252"/>
      <c r="T575" s="253"/>
      <c r="AT575" s="247" t="s">
        <v>167</v>
      </c>
      <c r="AU575" s="247" t="s">
        <v>79</v>
      </c>
      <c r="AV575" s="245" t="s">
        <v>175</v>
      </c>
      <c r="AW575" s="245" t="s">
        <v>34</v>
      </c>
      <c r="AX575" s="245" t="s">
        <v>72</v>
      </c>
      <c r="AY575" s="247" t="s">
        <v>156</v>
      </c>
    </row>
    <row r="576" s="228" customFormat="true" ht="22.5" hidden="false" customHeight="true" outlineLevel="0" collapsed="false">
      <c r="B576" s="229"/>
      <c r="D576" s="230" t="s">
        <v>167</v>
      </c>
      <c r="E576" s="231"/>
      <c r="F576" s="232" t="s">
        <v>170</v>
      </c>
      <c r="H576" s="233" t="n">
        <v>8.53</v>
      </c>
      <c r="I576" s="234"/>
      <c r="L576" s="229"/>
      <c r="M576" s="235"/>
      <c r="N576" s="236"/>
      <c r="O576" s="236"/>
      <c r="P576" s="236"/>
      <c r="Q576" s="236"/>
      <c r="R576" s="236"/>
      <c r="S576" s="236"/>
      <c r="T576" s="237"/>
      <c r="AT576" s="238" t="s">
        <v>167</v>
      </c>
      <c r="AU576" s="238" t="s">
        <v>79</v>
      </c>
      <c r="AV576" s="228" t="s">
        <v>163</v>
      </c>
      <c r="AW576" s="228" t="s">
        <v>34</v>
      </c>
      <c r="AX576" s="228" t="s">
        <v>36</v>
      </c>
      <c r="AY576" s="238" t="s">
        <v>156</v>
      </c>
    </row>
    <row r="577" s="30" customFormat="true" ht="22.5" hidden="false" customHeight="true" outlineLevel="0" collapsed="false">
      <c r="B577" s="195"/>
      <c r="C577" s="196" t="s">
        <v>821</v>
      </c>
      <c r="D577" s="196" t="s">
        <v>158</v>
      </c>
      <c r="E577" s="197" t="s">
        <v>822</v>
      </c>
      <c r="F577" s="198" t="s">
        <v>823</v>
      </c>
      <c r="G577" s="199" t="s">
        <v>161</v>
      </c>
      <c r="H577" s="200" t="n">
        <v>18.53</v>
      </c>
      <c r="I577" s="201"/>
      <c r="J577" s="202" t="n">
        <f aca="false">ROUND(I577*H577,2)</f>
        <v>0</v>
      </c>
      <c r="K577" s="198" t="s">
        <v>162</v>
      </c>
      <c r="L577" s="31"/>
      <c r="M577" s="203"/>
      <c r="N577" s="204" t="s">
        <v>43</v>
      </c>
      <c r="O577" s="32"/>
      <c r="P577" s="205" t="n">
        <f aca="false">O577*H577</f>
        <v>0</v>
      </c>
      <c r="Q577" s="205" t="n">
        <v>0.0001</v>
      </c>
      <c r="R577" s="205" t="n">
        <f aca="false">Q577*H577</f>
        <v>0.001853</v>
      </c>
      <c r="S577" s="205" t="n">
        <v>0</v>
      </c>
      <c r="T577" s="206" t="n">
        <f aca="false">S577*H577</f>
        <v>0</v>
      </c>
      <c r="AR577" s="11" t="s">
        <v>262</v>
      </c>
      <c r="AT577" s="11" t="s">
        <v>158</v>
      </c>
      <c r="AU577" s="11" t="s">
        <v>79</v>
      </c>
      <c r="AY577" s="11" t="s">
        <v>156</v>
      </c>
      <c r="BE577" s="207" t="n">
        <f aca="false">IF(N577="základní",J577,0)</f>
        <v>0</v>
      </c>
      <c r="BF577" s="207" t="n">
        <f aca="false">IF(N577="snížená",J577,0)</f>
        <v>0</v>
      </c>
      <c r="BG577" s="207" t="n">
        <f aca="false">IF(N577="zákl. přenesená",J577,0)</f>
        <v>0</v>
      </c>
      <c r="BH577" s="207" t="n">
        <f aca="false">IF(N577="sníž. přenesená",J577,0)</f>
        <v>0</v>
      </c>
      <c r="BI577" s="207" t="n">
        <f aca="false">IF(N577="nulová",J577,0)</f>
        <v>0</v>
      </c>
      <c r="BJ577" s="11" t="s">
        <v>36</v>
      </c>
      <c r="BK577" s="207" t="n">
        <f aca="false">ROUND(I577*H577,2)</f>
        <v>0</v>
      </c>
      <c r="BL577" s="11" t="s">
        <v>262</v>
      </c>
      <c r="BM577" s="11" t="s">
        <v>824</v>
      </c>
    </row>
    <row r="578" s="30" customFormat="true" ht="22.5" hidden="false" customHeight="true" outlineLevel="0" collapsed="false">
      <c r="B578" s="31"/>
      <c r="D578" s="230" t="s">
        <v>165</v>
      </c>
      <c r="F578" s="239" t="s">
        <v>825</v>
      </c>
      <c r="I578" s="166"/>
      <c r="L578" s="31"/>
      <c r="M578" s="210"/>
      <c r="N578" s="32"/>
      <c r="O578" s="32"/>
      <c r="P578" s="32"/>
      <c r="Q578" s="32"/>
      <c r="R578" s="32"/>
      <c r="S578" s="32"/>
      <c r="T578" s="71"/>
      <c r="AT578" s="11" t="s">
        <v>165</v>
      </c>
      <c r="AU578" s="11" t="s">
        <v>79</v>
      </c>
    </row>
    <row r="579" s="30" customFormat="true" ht="22.5" hidden="false" customHeight="true" outlineLevel="0" collapsed="false">
      <c r="B579" s="195"/>
      <c r="C579" s="196" t="s">
        <v>826</v>
      </c>
      <c r="D579" s="196" t="s">
        <v>158</v>
      </c>
      <c r="E579" s="197" t="s">
        <v>827</v>
      </c>
      <c r="F579" s="198" t="s">
        <v>828</v>
      </c>
      <c r="G579" s="199" t="s">
        <v>309</v>
      </c>
      <c r="H579" s="200" t="n">
        <v>1</v>
      </c>
      <c r="I579" s="201"/>
      <c r="J579" s="202" t="n">
        <f aca="false">ROUND(I579*H579,2)</f>
        <v>0</v>
      </c>
      <c r="K579" s="198" t="s">
        <v>162</v>
      </c>
      <c r="L579" s="31"/>
      <c r="M579" s="203"/>
      <c r="N579" s="204" t="s">
        <v>43</v>
      </c>
      <c r="O579" s="32"/>
      <c r="P579" s="205" t="n">
        <f aca="false">O579*H579</f>
        <v>0</v>
      </c>
      <c r="Q579" s="205" t="n">
        <v>2E-005</v>
      </c>
      <c r="R579" s="205" t="n">
        <f aca="false">Q579*H579</f>
        <v>2E-005</v>
      </c>
      <c r="S579" s="205" t="n">
        <v>0</v>
      </c>
      <c r="T579" s="206" t="n">
        <f aca="false">S579*H579</f>
        <v>0</v>
      </c>
      <c r="AR579" s="11" t="s">
        <v>262</v>
      </c>
      <c r="AT579" s="11" t="s">
        <v>158</v>
      </c>
      <c r="AU579" s="11" t="s">
        <v>79</v>
      </c>
      <c r="AY579" s="11" t="s">
        <v>156</v>
      </c>
      <c r="BE579" s="207" t="n">
        <f aca="false">IF(N579="základní",J579,0)</f>
        <v>0</v>
      </c>
      <c r="BF579" s="207" t="n">
        <f aca="false">IF(N579="snížená",J579,0)</f>
        <v>0</v>
      </c>
      <c r="BG579" s="207" t="n">
        <f aca="false">IF(N579="zákl. přenesená",J579,0)</f>
        <v>0</v>
      </c>
      <c r="BH579" s="207" t="n">
        <f aca="false">IF(N579="sníž. přenesená",J579,0)</f>
        <v>0</v>
      </c>
      <c r="BI579" s="207" t="n">
        <f aca="false">IF(N579="nulová",J579,0)</f>
        <v>0</v>
      </c>
      <c r="BJ579" s="11" t="s">
        <v>36</v>
      </c>
      <c r="BK579" s="207" t="n">
        <f aca="false">ROUND(I579*H579,2)</f>
        <v>0</v>
      </c>
      <c r="BL579" s="11" t="s">
        <v>262</v>
      </c>
      <c r="BM579" s="11" t="s">
        <v>829</v>
      </c>
    </row>
    <row r="580" s="30" customFormat="true" ht="30" hidden="false" customHeight="true" outlineLevel="0" collapsed="false">
      <c r="B580" s="31"/>
      <c r="D580" s="208" t="s">
        <v>165</v>
      </c>
      <c r="F580" s="209" t="s">
        <v>830</v>
      </c>
      <c r="I580" s="166"/>
      <c r="L580" s="31"/>
      <c r="M580" s="210"/>
      <c r="N580" s="32"/>
      <c r="O580" s="32"/>
      <c r="P580" s="32"/>
      <c r="Q580" s="32"/>
      <c r="R580" s="32"/>
      <c r="S580" s="32"/>
      <c r="T580" s="71"/>
      <c r="AT580" s="11" t="s">
        <v>165</v>
      </c>
      <c r="AU580" s="11" t="s">
        <v>79</v>
      </c>
    </row>
    <row r="581" s="219" customFormat="true" ht="22.5" hidden="false" customHeight="true" outlineLevel="0" collapsed="false">
      <c r="B581" s="220"/>
      <c r="D581" s="230" t="s">
        <v>167</v>
      </c>
      <c r="E581" s="244"/>
      <c r="F581" s="240" t="s">
        <v>831</v>
      </c>
      <c r="H581" s="241" t="n">
        <v>1</v>
      </c>
      <c r="I581" s="224"/>
      <c r="L581" s="220"/>
      <c r="M581" s="225"/>
      <c r="N581" s="226"/>
      <c r="O581" s="226"/>
      <c r="P581" s="226"/>
      <c r="Q581" s="226"/>
      <c r="R581" s="226"/>
      <c r="S581" s="226"/>
      <c r="T581" s="227"/>
      <c r="AT581" s="221" t="s">
        <v>167</v>
      </c>
      <c r="AU581" s="221" t="s">
        <v>79</v>
      </c>
      <c r="AV581" s="219" t="s">
        <v>79</v>
      </c>
      <c r="AW581" s="219" t="s">
        <v>34</v>
      </c>
      <c r="AX581" s="219" t="s">
        <v>36</v>
      </c>
      <c r="AY581" s="221" t="s">
        <v>156</v>
      </c>
    </row>
    <row r="582" s="30" customFormat="true" ht="31.5" hidden="false" customHeight="true" outlineLevel="0" collapsed="false">
      <c r="B582" s="195"/>
      <c r="C582" s="254" t="s">
        <v>832</v>
      </c>
      <c r="D582" s="254" t="s">
        <v>275</v>
      </c>
      <c r="E582" s="255" t="s">
        <v>833</v>
      </c>
      <c r="F582" s="256" t="s">
        <v>834</v>
      </c>
      <c r="G582" s="257" t="s">
        <v>309</v>
      </c>
      <c r="H582" s="258" t="n">
        <v>1</v>
      </c>
      <c r="I582" s="259"/>
      <c r="J582" s="260" t="n">
        <f aca="false">ROUND(I582*H582,2)</f>
        <v>0</v>
      </c>
      <c r="K582" s="256" t="s">
        <v>162</v>
      </c>
      <c r="L582" s="261"/>
      <c r="M582" s="262"/>
      <c r="N582" s="263" t="s">
        <v>43</v>
      </c>
      <c r="O582" s="32"/>
      <c r="P582" s="205" t="n">
        <f aca="false">O582*H582</f>
        <v>0</v>
      </c>
      <c r="Q582" s="205" t="n">
        <v>0.0045</v>
      </c>
      <c r="R582" s="205" t="n">
        <f aca="false">Q582*H582</f>
        <v>0.0045</v>
      </c>
      <c r="S582" s="205" t="n">
        <v>0</v>
      </c>
      <c r="T582" s="206" t="n">
        <f aca="false">S582*H582</f>
        <v>0</v>
      </c>
      <c r="AR582" s="11" t="s">
        <v>389</v>
      </c>
      <c r="AT582" s="11" t="s">
        <v>275</v>
      </c>
      <c r="AU582" s="11" t="s">
        <v>79</v>
      </c>
      <c r="AY582" s="11" t="s">
        <v>156</v>
      </c>
      <c r="BE582" s="207" t="n">
        <f aca="false">IF(N582="základní",J582,0)</f>
        <v>0</v>
      </c>
      <c r="BF582" s="207" t="n">
        <f aca="false">IF(N582="snížená",J582,0)</f>
        <v>0</v>
      </c>
      <c r="BG582" s="207" t="n">
        <f aca="false">IF(N582="zákl. přenesená",J582,0)</f>
        <v>0</v>
      </c>
      <c r="BH582" s="207" t="n">
        <f aca="false">IF(N582="sníž. přenesená",J582,0)</f>
        <v>0</v>
      </c>
      <c r="BI582" s="207" t="n">
        <f aca="false">IF(N582="nulová",J582,0)</f>
        <v>0</v>
      </c>
      <c r="BJ582" s="11" t="s">
        <v>36</v>
      </c>
      <c r="BK582" s="207" t="n">
        <f aca="false">ROUND(I582*H582,2)</f>
        <v>0</v>
      </c>
      <c r="BL582" s="11" t="s">
        <v>262</v>
      </c>
      <c r="BM582" s="11" t="s">
        <v>835</v>
      </c>
    </row>
    <row r="583" s="30" customFormat="true" ht="30" hidden="false" customHeight="true" outlineLevel="0" collapsed="false">
      <c r="B583" s="31"/>
      <c r="D583" s="230" t="s">
        <v>165</v>
      </c>
      <c r="F583" s="239" t="s">
        <v>836</v>
      </c>
      <c r="I583" s="166"/>
      <c r="L583" s="31"/>
      <c r="M583" s="210"/>
      <c r="N583" s="32"/>
      <c r="O583" s="32"/>
      <c r="P583" s="32"/>
      <c r="Q583" s="32"/>
      <c r="R583" s="32"/>
      <c r="S583" s="32"/>
      <c r="T583" s="71"/>
      <c r="AT583" s="11" t="s">
        <v>165</v>
      </c>
      <c r="AU583" s="11" t="s">
        <v>79</v>
      </c>
    </row>
    <row r="584" s="30" customFormat="true" ht="22.5" hidden="false" customHeight="true" outlineLevel="0" collapsed="false">
      <c r="B584" s="195"/>
      <c r="C584" s="196" t="s">
        <v>837</v>
      </c>
      <c r="D584" s="196" t="s">
        <v>158</v>
      </c>
      <c r="E584" s="197" t="s">
        <v>838</v>
      </c>
      <c r="F584" s="198" t="s">
        <v>839</v>
      </c>
      <c r="G584" s="199" t="s">
        <v>309</v>
      </c>
      <c r="H584" s="200" t="n">
        <v>1</v>
      </c>
      <c r="I584" s="201"/>
      <c r="J584" s="202" t="n">
        <f aca="false">ROUND(I584*H584,2)</f>
        <v>0</v>
      </c>
      <c r="K584" s="198" t="s">
        <v>162</v>
      </c>
      <c r="L584" s="31"/>
      <c r="M584" s="203"/>
      <c r="N584" s="204" t="s">
        <v>43</v>
      </c>
      <c r="O584" s="32"/>
      <c r="P584" s="205" t="n">
        <f aca="false">O584*H584</f>
        <v>0</v>
      </c>
      <c r="Q584" s="205" t="n">
        <v>3E-005</v>
      </c>
      <c r="R584" s="205" t="n">
        <f aca="false">Q584*H584</f>
        <v>3E-005</v>
      </c>
      <c r="S584" s="205" t="n">
        <v>0</v>
      </c>
      <c r="T584" s="206" t="n">
        <f aca="false">S584*H584</f>
        <v>0</v>
      </c>
      <c r="AR584" s="11" t="s">
        <v>262</v>
      </c>
      <c r="AT584" s="11" t="s">
        <v>158</v>
      </c>
      <c r="AU584" s="11" t="s">
        <v>79</v>
      </c>
      <c r="AY584" s="11" t="s">
        <v>156</v>
      </c>
      <c r="BE584" s="207" t="n">
        <f aca="false">IF(N584="základní",J584,0)</f>
        <v>0</v>
      </c>
      <c r="BF584" s="207" t="n">
        <f aca="false">IF(N584="snížená",J584,0)</f>
        <v>0</v>
      </c>
      <c r="BG584" s="207" t="n">
        <f aca="false">IF(N584="zákl. přenesená",J584,0)</f>
        <v>0</v>
      </c>
      <c r="BH584" s="207" t="n">
        <f aca="false">IF(N584="sníž. přenesená",J584,0)</f>
        <v>0</v>
      </c>
      <c r="BI584" s="207" t="n">
        <f aca="false">IF(N584="nulová",J584,0)</f>
        <v>0</v>
      </c>
      <c r="BJ584" s="11" t="s">
        <v>36</v>
      </c>
      <c r="BK584" s="207" t="n">
        <f aca="false">ROUND(I584*H584,2)</f>
        <v>0</v>
      </c>
      <c r="BL584" s="11" t="s">
        <v>262</v>
      </c>
      <c r="BM584" s="11" t="s">
        <v>840</v>
      </c>
    </row>
    <row r="585" s="30" customFormat="true" ht="30" hidden="false" customHeight="true" outlineLevel="0" collapsed="false">
      <c r="B585" s="31"/>
      <c r="D585" s="208" t="s">
        <v>165</v>
      </c>
      <c r="F585" s="209" t="s">
        <v>841</v>
      </c>
      <c r="I585" s="166"/>
      <c r="L585" s="31"/>
      <c r="M585" s="210"/>
      <c r="N585" s="32"/>
      <c r="O585" s="32"/>
      <c r="P585" s="32"/>
      <c r="Q585" s="32"/>
      <c r="R585" s="32"/>
      <c r="S585" s="32"/>
      <c r="T585" s="71"/>
      <c r="AT585" s="11" t="s">
        <v>165</v>
      </c>
      <c r="AU585" s="11" t="s">
        <v>79</v>
      </c>
    </row>
    <row r="586" s="219" customFormat="true" ht="22.5" hidden="false" customHeight="true" outlineLevel="0" collapsed="false">
      <c r="B586" s="220"/>
      <c r="D586" s="230" t="s">
        <v>167</v>
      </c>
      <c r="E586" s="244"/>
      <c r="F586" s="240" t="s">
        <v>842</v>
      </c>
      <c r="H586" s="241" t="n">
        <v>1</v>
      </c>
      <c r="I586" s="224"/>
      <c r="L586" s="220"/>
      <c r="M586" s="225"/>
      <c r="N586" s="226"/>
      <c r="O586" s="226"/>
      <c r="P586" s="226"/>
      <c r="Q586" s="226"/>
      <c r="R586" s="226"/>
      <c r="S586" s="226"/>
      <c r="T586" s="227"/>
      <c r="AT586" s="221" t="s">
        <v>167</v>
      </c>
      <c r="AU586" s="221" t="s">
        <v>79</v>
      </c>
      <c r="AV586" s="219" t="s">
        <v>79</v>
      </c>
      <c r="AW586" s="219" t="s">
        <v>34</v>
      </c>
      <c r="AX586" s="219" t="s">
        <v>36</v>
      </c>
      <c r="AY586" s="221" t="s">
        <v>156</v>
      </c>
    </row>
    <row r="587" s="30" customFormat="true" ht="31.5" hidden="false" customHeight="true" outlineLevel="0" collapsed="false">
      <c r="B587" s="195"/>
      <c r="C587" s="254" t="s">
        <v>843</v>
      </c>
      <c r="D587" s="254" t="s">
        <v>275</v>
      </c>
      <c r="E587" s="255" t="s">
        <v>844</v>
      </c>
      <c r="F587" s="256" t="s">
        <v>845</v>
      </c>
      <c r="G587" s="257" t="s">
        <v>309</v>
      </c>
      <c r="H587" s="258" t="n">
        <v>1</v>
      </c>
      <c r="I587" s="259"/>
      <c r="J587" s="260" t="n">
        <f aca="false">ROUND(I587*H587,2)</f>
        <v>0</v>
      </c>
      <c r="K587" s="256" t="s">
        <v>162</v>
      </c>
      <c r="L587" s="261"/>
      <c r="M587" s="262"/>
      <c r="N587" s="263" t="s">
        <v>43</v>
      </c>
      <c r="O587" s="32"/>
      <c r="P587" s="205" t="n">
        <f aca="false">O587*H587</f>
        <v>0</v>
      </c>
      <c r="Q587" s="205" t="n">
        <v>0.006</v>
      </c>
      <c r="R587" s="205" t="n">
        <f aca="false">Q587*H587</f>
        <v>0.006</v>
      </c>
      <c r="S587" s="205" t="n">
        <v>0</v>
      </c>
      <c r="T587" s="206" t="n">
        <f aca="false">S587*H587</f>
        <v>0</v>
      </c>
      <c r="AR587" s="11" t="s">
        <v>389</v>
      </c>
      <c r="AT587" s="11" t="s">
        <v>275</v>
      </c>
      <c r="AU587" s="11" t="s">
        <v>79</v>
      </c>
      <c r="AY587" s="11" t="s">
        <v>156</v>
      </c>
      <c r="BE587" s="207" t="n">
        <f aca="false">IF(N587="základní",J587,0)</f>
        <v>0</v>
      </c>
      <c r="BF587" s="207" t="n">
        <f aca="false">IF(N587="snížená",J587,0)</f>
        <v>0</v>
      </c>
      <c r="BG587" s="207" t="n">
        <f aca="false">IF(N587="zákl. přenesená",J587,0)</f>
        <v>0</v>
      </c>
      <c r="BH587" s="207" t="n">
        <f aca="false">IF(N587="sníž. přenesená",J587,0)</f>
        <v>0</v>
      </c>
      <c r="BI587" s="207" t="n">
        <f aca="false">IF(N587="nulová",J587,0)</f>
        <v>0</v>
      </c>
      <c r="BJ587" s="11" t="s">
        <v>36</v>
      </c>
      <c r="BK587" s="207" t="n">
        <f aca="false">ROUND(I587*H587,2)</f>
        <v>0</v>
      </c>
      <c r="BL587" s="11" t="s">
        <v>262</v>
      </c>
      <c r="BM587" s="11" t="s">
        <v>846</v>
      </c>
    </row>
    <row r="588" s="30" customFormat="true" ht="30" hidden="false" customHeight="true" outlineLevel="0" collapsed="false">
      <c r="B588" s="31"/>
      <c r="D588" s="230" t="s">
        <v>165</v>
      </c>
      <c r="F588" s="239" t="s">
        <v>847</v>
      </c>
      <c r="I588" s="166"/>
      <c r="L588" s="31"/>
      <c r="M588" s="210"/>
      <c r="N588" s="32"/>
      <c r="O588" s="32"/>
      <c r="P588" s="32"/>
      <c r="Q588" s="32"/>
      <c r="R588" s="32"/>
      <c r="S588" s="32"/>
      <c r="T588" s="71"/>
      <c r="AT588" s="11" t="s">
        <v>165</v>
      </c>
      <c r="AU588" s="11" t="s">
        <v>79</v>
      </c>
    </row>
    <row r="589" s="30" customFormat="true" ht="22.5" hidden="false" customHeight="true" outlineLevel="0" collapsed="false">
      <c r="B589" s="195"/>
      <c r="C589" s="196" t="s">
        <v>848</v>
      </c>
      <c r="D589" s="196" t="s">
        <v>158</v>
      </c>
      <c r="E589" s="197" t="s">
        <v>849</v>
      </c>
      <c r="F589" s="198" t="s">
        <v>850</v>
      </c>
      <c r="G589" s="199" t="s">
        <v>309</v>
      </c>
      <c r="H589" s="200" t="n">
        <v>1</v>
      </c>
      <c r="I589" s="201"/>
      <c r="J589" s="202" t="n">
        <f aca="false">ROUND(I589*H589,2)</f>
        <v>0</v>
      </c>
      <c r="K589" s="198" t="s">
        <v>162</v>
      </c>
      <c r="L589" s="31"/>
      <c r="M589" s="203"/>
      <c r="N589" s="204" t="s">
        <v>43</v>
      </c>
      <c r="O589" s="32"/>
      <c r="P589" s="205" t="n">
        <f aca="false">O589*H589</f>
        <v>0</v>
      </c>
      <c r="Q589" s="205" t="n">
        <v>3E-005</v>
      </c>
      <c r="R589" s="205" t="n">
        <f aca="false">Q589*H589</f>
        <v>3E-005</v>
      </c>
      <c r="S589" s="205" t="n">
        <v>0</v>
      </c>
      <c r="T589" s="206" t="n">
        <f aca="false">S589*H589</f>
        <v>0</v>
      </c>
      <c r="AR589" s="11" t="s">
        <v>262</v>
      </c>
      <c r="AT589" s="11" t="s">
        <v>158</v>
      </c>
      <c r="AU589" s="11" t="s">
        <v>79</v>
      </c>
      <c r="AY589" s="11" t="s">
        <v>156</v>
      </c>
      <c r="BE589" s="207" t="n">
        <f aca="false">IF(N589="základní",J589,0)</f>
        <v>0</v>
      </c>
      <c r="BF589" s="207" t="n">
        <f aca="false">IF(N589="snížená",J589,0)</f>
        <v>0</v>
      </c>
      <c r="BG589" s="207" t="n">
        <f aca="false">IF(N589="zákl. přenesená",J589,0)</f>
        <v>0</v>
      </c>
      <c r="BH589" s="207" t="n">
        <f aca="false">IF(N589="sníž. přenesená",J589,0)</f>
        <v>0</v>
      </c>
      <c r="BI589" s="207" t="n">
        <f aca="false">IF(N589="nulová",J589,0)</f>
        <v>0</v>
      </c>
      <c r="BJ589" s="11" t="s">
        <v>36</v>
      </c>
      <c r="BK589" s="207" t="n">
        <f aca="false">ROUND(I589*H589,2)</f>
        <v>0</v>
      </c>
      <c r="BL589" s="11" t="s">
        <v>262</v>
      </c>
      <c r="BM589" s="11" t="s">
        <v>851</v>
      </c>
    </row>
    <row r="590" s="30" customFormat="true" ht="30" hidden="false" customHeight="true" outlineLevel="0" collapsed="false">
      <c r="B590" s="31"/>
      <c r="D590" s="208" t="s">
        <v>165</v>
      </c>
      <c r="F590" s="209" t="s">
        <v>852</v>
      </c>
      <c r="I590" s="166"/>
      <c r="L590" s="31"/>
      <c r="M590" s="210"/>
      <c r="N590" s="32"/>
      <c r="O590" s="32"/>
      <c r="P590" s="32"/>
      <c r="Q590" s="32"/>
      <c r="R590" s="32"/>
      <c r="S590" s="32"/>
      <c r="T590" s="71"/>
      <c r="AT590" s="11" t="s">
        <v>165</v>
      </c>
      <c r="AU590" s="11" t="s">
        <v>79</v>
      </c>
    </row>
    <row r="591" s="219" customFormat="true" ht="22.5" hidden="false" customHeight="true" outlineLevel="0" collapsed="false">
      <c r="B591" s="220"/>
      <c r="D591" s="208" t="s">
        <v>167</v>
      </c>
      <c r="E591" s="221"/>
      <c r="F591" s="222" t="s">
        <v>853</v>
      </c>
      <c r="H591" s="223" t="n">
        <v>1</v>
      </c>
      <c r="I591" s="224"/>
      <c r="L591" s="220"/>
      <c r="M591" s="225"/>
      <c r="N591" s="226"/>
      <c r="O591" s="226"/>
      <c r="P591" s="226"/>
      <c r="Q591" s="226"/>
      <c r="R591" s="226"/>
      <c r="S591" s="226"/>
      <c r="T591" s="227"/>
      <c r="AT591" s="221" t="s">
        <v>167</v>
      </c>
      <c r="AU591" s="221" t="s">
        <v>79</v>
      </c>
      <c r="AV591" s="219" t="s">
        <v>79</v>
      </c>
      <c r="AW591" s="219" t="s">
        <v>34</v>
      </c>
      <c r="AX591" s="219" t="s">
        <v>72</v>
      </c>
      <c r="AY591" s="221" t="s">
        <v>156</v>
      </c>
    </row>
    <row r="592" s="228" customFormat="true" ht="22.5" hidden="false" customHeight="true" outlineLevel="0" collapsed="false">
      <c r="B592" s="229"/>
      <c r="D592" s="230" t="s">
        <v>167</v>
      </c>
      <c r="E592" s="231"/>
      <c r="F592" s="232" t="s">
        <v>170</v>
      </c>
      <c r="H592" s="233" t="n">
        <v>1</v>
      </c>
      <c r="I592" s="234"/>
      <c r="L592" s="229"/>
      <c r="M592" s="235"/>
      <c r="N592" s="236"/>
      <c r="O592" s="236"/>
      <c r="P592" s="236"/>
      <c r="Q592" s="236"/>
      <c r="R592" s="236"/>
      <c r="S592" s="236"/>
      <c r="T592" s="237"/>
      <c r="AT592" s="238" t="s">
        <v>167</v>
      </c>
      <c r="AU592" s="238" t="s">
        <v>79</v>
      </c>
      <c r="AV592" s="228" t="s">
        <v>163</v>
      </c>
      <c r="AW592" s="228" t="s">
        <v>34</v>
      </c>
      <c r="AX592" s="228" t="s">
        <v>36</v>
      </c>
      <c r="AY592" s="238" t="s">
        <v>156</v>
      </c>
    </row>
    <row r="593" s="30" customFormat="true" ht="22.5" hidden="false" customHeight="true" outlineLevel="0" collapsed="false">
      <c r="B593" s="195"/>
      <c r="C593" s="254" t="s">
        <v>854</v>
      </c>
      <c r="D593" s="254" t="s">
        <v>275</v>
      </c>
      <c r="E593" s="255" t="s">
        <v>855</v>
      </c>
      <c r="F593" s="256" t="s">
        <v>856</v>
      </c>
      <c r="G593" s="257" t="s">
        <v>309</v>
      </c>
      <c r="H593" s="258" t="n">
        <v>1</v>
      </c>
      <c r="I593" s="259"/>
      <c r="J593" s="260" t="n">
        <f aca="false">ROUND(I593*H593,2)</f>
        <v>0</v>
      </c>
      <c r="K593" s="256" t="s">
        <v>162</v>
      </c>
      <c r="L593" s="261"/>
      <c r="M593" s="262"/>
      <c r="N593" s="263" t="s">
        <v>43</v>
      </c>
      <c r="O593" s="32"/>
      <c r="P593" s="205" t="n">
        <f aca="false">O593*H593</f>
        <v>0</v>
      </c>
      <c r="Q593" s="205" t="n">
        <v>0.00055</v>
      </c>
      <c r="R593" s="205" t="n">
        <f aca="false">Q593*H593</f>
        <v>0.00055</v>
      </c>
      <c r="S593" s="205" t="n">
        <v>0</v>
      </c>
      <c r="T593" s="206" t="n">
        <f aca="false">S593*H593</f>
        <v>0</v>
      </c>
      <c r="AR593" s="11" t="s">
        <v>389</v>
      </c>
      <c r="AT593" s="11" t="s">
        <v>275</v>
      </c>
      <c r="AU593" s="11" t="s">
        <v>79</v>
      </c>
      <c r="AY593" s="11" t="s">
        <v>156</v>
      </c>
      <c r="BE593" s="207" t="n">
        <f aca="false">IF(N593="základní",J593,0)</f>
        <v>0</v>
      </c>
      <c r="BF593" s="207" t="n">
        <f aca="false">IF(N593="snížená",J593,0)</f>
        <v>0</v>
      </c>
      <c r="BG593" s="207" t="n">
        <f aca="false">IF(N593="zákl. přenesená",J593,0)</f>
        <v>0</v>
      </c>
      <c r="BH593" s="207" t="n">
        <f aca="false">IF(N593="sníž. přenesená",J593,0)</f>
        <v>0</v>
      </c>
      <c r="BI593" s="207" t="n">
        <f aca="false">IF(N593="nulová",J593,0)</f>
        <v>0</v>
      </c>
      <c r="BJ593" s="11" t="s">
        <v>36</v>
      </c>
      <c r="BK593" s="207" t="n">
        <f aca="false">ROUND(I593*H593,2)</f>
        <v>0</v>
      </c>
      <c r="BL593" s="11" t="s">
        <v>262</v>
      </c>
      <c r="BM593" s="11" t="s">
        <v>857</v>
      </c>
    </row>
    <row r="594" s="30" customFormat="true" ht="30" hidden="false" customHeight="true" outlineLevel="0" collapsed="false">
      <c r="B594" s="31"/>
      <c r="D594" s="230" t="s">
        <v>165</v>
      </c>
      <c r="F594" s="239" t="s">
        <v>858</v>
      </c>
      <c r="I594" s="166"/>
      <c r="L594" s="31"/>
      <c r="M594" s="210"/>
      <c r="N594" s="32"/>
      <c r="O594" s="32"/>
      <c r="P594" s="32"/>
      <c r="Q594" s="32"/>
      <c r="R594" s="32"/>
      <c r="S594" s="32"/>
      <c r="T594" s="71"/>
      <c r="AT594" s="11" t="s">
        <v>165</v>
      </c>
      <c r="AU594" s="11" t="s">
        <v>79</v>
      </c>
    </row>
    <row r="595" s="30" customFormat="true" ht="22.5" hidden="false" customHeight="true" outlineLevel="0" collapsed="false">
      <c r="B595" s="195"/>
      <c r="C595" s="196" t="s">
        <v>859</v>
      </c>
      <c r="D595" s="196" t="s">
        <v>158</v>
      </c>
      <c r="E595" s="197" t="s">
        <v>860</v>
      </c>
      <c r="F595" s="198" t="s">
        <v>861</v>
      </c>
      <c r="G595" s="199" t="s">
        <v>309</v>
      </c>
      <c r="H595" s="200" t="n">
        <v>8</v>
      </c>
      <c r="I595" s="201"/>
      <c r="J595" s="202" t="n">
        <f aca="false">ROUND(I595*H595,2)</f>
        <v>0</v>
      </c>
      <c r="K595" s="198" t="s">
        <v>162</v>
      </c>
      <c r="L595" s="31"/>
      <c r="M595" s="203"/>
      <c r="N595" s="204" t="s">
        <v>43</v>
      </c>
      <c r="O595" s="32"/>
      <c r="P595" s="205" t="n">
        <f aca="false">O595*H595</f>
        <v>0</v>
      </c>
      <c r="Q595" s="205" t="n">
        <v>0.00022</v>
      </c>
      <c r="R595" s="205" t="n">
        <f aca="false">Q595*H595</f>
        <v>0.00176</v>
      </c>
      <c r="S595" s="205" t="n">
        <v>0</v>
      </c>
      <c r="T595" s="206" t="n">
        <f aca="false">S595*H595</f>
        <v>0</v>
      </c>
      <c r="AR595" s="11" t="s">
        <v>262</v>
      </c>
      <c r="AT595" s="11" t="s">
        <v>158</v>
      </c>
      <c r="AU595" s="11" t="s">
        <v>79</v>
      </c>
      <c r="AY595" s="11" t="s">
        <v>156</v>
      </c>
      <c r="BE595" s="207" t="n">
        <f aca="false">IF(N595="základní",J595,0)</f>
        <v>0</v>
      </c>
      <c r="BF595" s="207" t="n">
        <f aca="false">IF(N595="snížená",J595,0)</f>
        <v>0</v>
      </c>
      <c r="BG595" s="207" t="n">
        <f aca="false">IF(N595="zákl. přenesená",J595,0)</f>
        <v>0</v>
      </c>
      <c r="BH595" s="207" t="n">
        <f aca="false">IF(N595="sníž. přenesená",J595,0)</f>
        <v>0</v>
      </c>
      <c r="BI595" s="207" t="n">
        <f aca="false">IF(N595="nulová",J595,0)</f>
        <v>0</v>
      </c>
      <c r="BJ595" s="11" t="s">
        <v>36</v>
      </c>
      <c r="BK595" s="207" t="n">
        <f aca="false">ROUND(I595*H595,2)</f>
        <v>0</v>
      </c>
      <c r="BL595" s="11" t="s">
        <v>262</v>
      </c>
      <c r="BM595" s="11" t="s">
        <v>862</v>
      </c>
    </row>
    <row r="596" s="30" customFormat="true" ht="30" hidden="false" customHeight="true" outlineLevel="0" collapsed="false">
      <c r="B596" s="31"/>
      <c r="D596" s="230" t="s">
        <v>165</v>
      </c>
      <c r="F596" s="239" t="s">
        <v>863</v>
      </c>
      <c r="I596" s="166"/>
      <c r="L596" s="31"/>
      <c r="M596" s="210"/>
      <c r="N596" s="32"/>
      <c r="O596" s="32"/>
      <c r="P596" s="32"/>
      <c r="Q596" s="32"/>
      <c r="R596" s="32"/>
      <c r="S596" s="32"/>
      <c r="T596" s="71"/>
      <c r="AT596" s="11" t="s">
        <v>165</v>
      </c>
      <c r="AU596" s="11" t="s">
        <v>79</v>
      </c>
    </row>
    <row r="597" s="30" customFormat="true" ht="22.5" hidden="false" customHeight="true" outlineLevel="0" collapsed="false">
      <c r="B597" s="195"/>
      <c r="C597" s="254" t="s">
        <v>864</v>
      </c>
      <c r="D597" s="254" t="s">
        <v>275</v>
      </c>
      <c r="E597" s="255" t="s">
        <v>865</v>
      </c>
      <c r="F597" s="256" t="s">
        <v>866</v>
      </c>
      <c r="G597" s="257" t="s">
        <v>309</v>
      </c>
      <c r="H597" s="258" t="n">
        <v>2</v>
      </c>
      <c r="I597" s="259"/>
      <c r="J597" s="260" t="n">
        <f aca="false">ROUND(I597*H597,2)</f>
        <v>0</v>
      </c>
      <c r="K597" s="256" t="s">
        <v>162</v>
      </c>
      <c r="L597" s="261"/>
      <c r="M597" s="262"/>
      <c r="N597" s="263" t="s">
        <v>43</v>
      </c>
      <c r="O597" s="32"/>
      <c r="P597" s="205" t="n">
        <f aca="false">O597*H597</f>
        <v>0</v>
      </c>
      <c r="Q597" s="205" t="n">
        <v>0.0241</v>
      </c>
      <c r="R597" s="205" t="n">
        <f aca="false">Q597*H597</f>
        <v>0.0482</v>
      </c>
      <c r="S597" s="205" t="n">
        <v>0</v>
      </c>
      <c r="T597" s="206" t="n">
        <f aca="false">S597*H597</f>
        <v>0</v>
      </c>
      <c r="AR597" s="11" t="s">
        <v>389</v>
      </c>
      <c r="AT597" s="11" t="s">
        <v>275</v>
      </c>
      <c r="AU597" s="11" t="s">
        <v>79</v>
      </c>
      <c r="AY597" s="11" t="s">
        <v>156</v>
      </c>
      <c r="BE597" s="207" t="n">
        <f aca="false">IF(N597="základní",J597,0)</f>
        <v>0</v>
      </c>
      <c r="BF597" s="207" t="n">
        <f aca="false">IF(N597="snížená",J597,0)</f>
        <v>0</v>
      </c>
      <c r="BG597" s="207" t="n">
        <f aca="false">IF(N597="zákl. přenesená",J597,0)</f>
        <v>0</v>
      </c>
      <c r="BH597" s="207" t="n">
        <f aca="false">IF(N597="sníž. přenesená",J597,0)</f>
        <v>0</v>
      </c>
      <c r="BI597" s="207" t="n">
        <f aca="false">IF(N597="nulová",J597,0)</f>
        <v>0</v>
      </c>
      <c r="BJ597" s="11" t="s">
        <v>36</v>
      </c>
      <c r="BK597" s="207" t="n">
        <f aca="false">ROUND(I597*H597,2)</f>
        <v>0</v>
      </c>
      <c r="BL597" s="11" t="s">
        <v>262</v>
      </c>
      <c r="BM597" s="11" t="s">
        <v>867</v>
      </c>
    </row>
    <row r="598" s="30" customFormat="true" ht="22.5" hidden="false" customHeight="true" outlineLevel="0" collapsed="false">
      <c r="B598" s="31"/>
      <c r="D598" s="230" t="s">
        <v>165</v>
      </c>
      <c r="F598" s="239" t="s">
        <v>868</v>
      </c>
      <c r="I598" s="166"/>
      <c r="L598" s="31"/>
      <c r="M598" s="210"/>
      <c r="N598" s="32"/>
      <c r="O598" s="32"/>
      <c r="P598" s="32"/>
      <c r="Q598" s="32"/>
      <c r="R598" s="32"/>
      <c r="S598" s="32"/>
      <c r="T598" s="71"/>
      <c r="AT598" s="11" t="s">
        <v>165</v>
      </c>
      <c r="AU598" s="11" t="s">
        <v>79</v>
      </c>
    </row>
    <row r="599" s="30" customFormat="true" ht="22.5" hidden="false" customHeight="true" outlineLevel="0" collapsed="false">
      <c r="B599" s="195"/>
      <c r="C599" s="254" t="s">
        <v>869</v>
      </c>
      <c r="D599" s="254" t="s">
        <v>275</v>
      </c>
      <c r="E599" s="255" t="s">
        <v>870</v>
      </c>
      <c r="F599" s="256" t="s">
        <v>871</v>
      </c>
      <c r="G599" s="257" t="s">
        <v>309</v>
      </c>
      <c r="H599" s="258" t="n">
        <v>3</v>
      </c>
      <c r="I599" s="259"/>
      <c r="J599" s="260" t="n">
        <f aca="false">ROUND(I599*H599,2)</f>
        <v>0</v>
      </c>
      <c r="K599" s="256" t="s">
        <v>162</v>
      </c>
      <c r="L599" s="261"/>
      <c r="M599" s="262"/>
      <c r="N599" s="263" t="s">
        <v>43</v>
      </c>
      <c r="O599" s="32"/>
      <c r="P599" s="205" t="n">
        <f aca="false">O599*H599</f>
        <v>0</v>
      </c>
      <c r="Q599" s="205" t="n">
        <v>0.02405</v>
      </c>
      <c r="R599" s="205" t="n">
        <f aca="false">Q599*H599</f>
        <v>0.07215</v>
      </c>
      <c r="S599" s="205" t="n">
        <v>0</v>
      </c>
      <c r="T599" s="206" t="n">
        <f aca="false">S599*H599</f>
        <v>0</v>
      </c>
      <c r="AR599" s="11" t="s">
        <v>389</v>
      </c>
      <c r="AT599" s="11" t="s">
        <v>275</v>
      </c>
      <c r="AU599" s="11" t="s">
        <v>79</v>
      </c>
      <c r="AY599" s="11" t="s">
        <v>156</v>
      </c>
      <c r="BE599" s="207" t="n">
        <f aca="false">IF(N599="základní",J599,0)</f>
        <v>0</v>
      </c>
      <c r="BF599" s="207" t="n">
        <f aca="false">IF(N599="snížená",J599,0)</f>
        <v>0</v>
      </c>
      <c r="BG599" s="207" t="n">
        <f aca="false">IF(N599="zákl. přenesená",J599,0)</f>
        <v>0</v>
      </c>
      <c r="BH599" s="207" t="n">
        <f aca="false">IF(N599="sníž. přenesená",J599,0)</f>
        <v>0</v>
      </c>
      <c r="BI599" s="207" t="n">
        <f aca="false">IF(N599="nulová",J599,0)</f>
        <v>0</v>
      </c>
      <c r="BJ599" s="11" t="s">
        <v>36</v>
      </c>
      <c r="BK599" s="207" t="n">
        <f aca="false">ROUND(I599*H599,2)</f>
        <v>0</v>
      </c>
      <c r="BL599" s="11" t="s">
        <v>262</v>
      </c>
      <c r="BM599" s="11" t="s">
        <v>872</v>
      </c>
    </row>
    <row r="600" s="30" customFormat="true" ht="22.5" hidden="false" customHeight="true" outlineLevel="0" collapsed="false">
      <c r="B600" s="31"/>
      <c r="D600" s="230" t="s">
        <v>165</v>
      </c>
      <c r="F600" s="239" t="s">
        <v>873</v>
      </c>
      <c r="I600" s="166"/>
      <c r="L600" s="31"/>
      <c r="M600" s="210"/>
      <c r="N600" s="32"/>
      <c r="O600" s="32"/>
      <c r="P600" s="32"/>
      <c r="Q600" s="32"/>
      <c r="R600" s="32"/>
      <c r="S600" s="32"/>
      <c r="T600" s="71"/>
      <c r="AT600" s="11" t="s">
        <v>165</v>
      </c>
      <c r="AU600" s="11" t="s">
        <v>79</v>
      </c>
    </row>
    <row r="601" s="30" customFormat="true" ht="22.5" hidden="false" customHeight="true" outlineLevel="0" collapsed="false">
      <c r="B601" s="195"/>
      <c r="C601" s="254" t="s">
        <v>874</v>
      </c>
      <c r="D601" s="254" t="s">
        <v>275</v>
      </c>
      <c r="E601" s="255" t="s">
        <v>875</v>
      </c>
      <c r="F601" s="256" t="s">
        <v>876</v>
      </c>
      <c r="G601" s="257" t="s">
        <v>309</v>
      </c>
      <c r="H601" s="258" t="n">
        <v>2</v>
      </c>
      <c r="I601" s="259"/>
      <c r="J601" s="260" t="n">
        <f aca="false">ROUND(I601*H601,2)</f>
        <v>0</v>
      </c>
      <c r="K601" s="256" t="s">
        <v>162</v>
      </c>
      <c r="L601" s="261"/>
      <c r="M601" s="262"/>
      <c r="N601" s="263" t="s">
        <v>43</v>
      </c>
      <c r="O601" s="32"/>
      <c r="P601" s="205" t="n">
        <f aca="false">O601*H601</f>
        <v>0</v>
      </c>
      <c r="Q601" s="205" t="n">
        <v>0.02474</v>
      </c>
      <c r="R601" s="205" t="n">
        <f aca="false">Q601*H601</f>
        <v>0.04948</v>
      </c>
      <c r="S601" s="205" t="n">
        <v>0</v>
      </c>
      <c r="T601" s="206" t="n">
        <f aca="false">S601*H601</f>
        <v>0</v>
      </c>
      <c r="AR601" s="11" t="s">
        <v>389</v>
      </c>
      <c r="AT601" s="11" t="s">
        <v>275</v>
      </c>
      <c r="AU601" s="11" t="s">
        <v>79</v>
      </c>
      <c r="AY601" s="11" t="s">
        <v>156</v>
      </c>
      <c r="BE601" s="207" t="n">
        <f aca="false">IF(N601="základní",J601,0)</f>
        <v>0</v>
      </c>
      <c r="BF601" s="207" t="n">
        <f aca="false">IF(N601="snížená",J601,0)</f>
        <v>0</v>
      </c>
      <c r="BG601" s="207" t="n">
        <f aca="false">IF(N601="zákl. přenesená",J601,0)</f>
        <v>0</v>
      </c>
      <c r="BH601" s="207" t="n">
        <f aca="false">IF(N601="sníž. přenesená",J601,0)</f>
        <v>0</v>
      </c>
      <c r="BI601" s="207" t="n">
        <f aca="false">IF(N601="nulová",J601,0)</f>
        <v>0</v>
      </c>
      <c r="BJ601" s="11" t="s">
        <v>36</v>
      </c>
      <c r="BK601" s="207" t="n">
        <f aca="false">ROUND(I601*H601,2)</f>
        <v>0</v>
      </c>
      <c r="BL601" s="11" t="s">
        <v>262</v>
      </c>
      <c r="BM601" s="11" t="s">
        <v>877</v>
      </c>
    </row>
    <row r="602" s="30" customFormat="true" ht="22.5" hidden="false" customHeight="true" outlineLevel="0" collapsed="false">
      <c r="B602" s="31"/>
      <c r="D602" s="230" t="s">
        <v>165</v>
      </c>
      <c r="F602" s="239" t="s">
        <v>878</v>
      </c>
      <c r="I602" s="166"/>
      <c r="L602" s="31"/>
      <c r="M602" s="210"/>
      <c r="N602" s="32"/>
      <c r="O602" s="32"/>
      <c r="P602" s="32"/>
      <c r="Q602" s="32"/>
      <c r="R602" s="32"/>
      <c r="S602" s="32"/>
      <c r="T602" s="71"/>
      <c r="AT602" s="11" t="s">
        <v>165</v>
      </c>
      <c r="AU602" s="11" t="s">
        <v>79</v>
      </c>
    </row>
    <row r="603" s="30" customFormat="true" ht="22.5" hidden="false" customHeight="true" outlineLevel="0" collapsed="false">
      <c r="B603" s="195"/>
      <c r="C603" s="254" t="s">
        <v>879</v>
      </c>
      <c r="D603" s="254" t="s">
        <v>275</v>
      </c>
      <c r="E603" s="255" t="s">
        <v>880</v>
      </c>
      <c r="F603" s="256" t="s">
        <v>881</v>
      </c>
      <c r="G603" s="257" t="s">
        <v>309</v>
      </c>
      <c r="H603" s="258" t="n">
        <v>1</v>
      </c>
      <c r="I603" s="259"/>
      <c r="J603" s="260" t="n">
        <f aca="false">ROUND(I603*H603,2)</f>
        <v>0</v>
      </c>
      <c r="K603" s="256" t="s">
        <v>162</v>
      </c>
      <c r="L603" s="261"/>
      <c r="M603" s="262"/>
      <c r="N603" s="263" t="s">
        <v>43</v>
      </c>
      <c r="O603" s="32"/>
      <c r="P603" s="205" t="n">
        <f aca="false">O603*H603</f>
        <v>0</v>
      </c>
      <c r="Q603" s="205" t="n">
        <v>0.02542</v>
      </c>
      <c r="R603" s="205" t="n">
        <f aca="false">Q603*H603</f>
        <v>0.02542</v>
      </c>
      <c r="S603" s="205" t="n">
        <v>0</v>
      </c>
      <c r="T603" s="206" t="n">
        <f aca="false">S603*H603</f>
        <v>0</v>
      </c>
      <c r="AR603" s="11" t="s">
        <v>389</v>
      </c>
      <c r="AT603" s="11" t="s">
        <v>275</v>
      </c>
      <c r="AU603" s="11" t="s">
        <v>79</v>
      </c>
      <c r="AY603" s="11" t="s">
        <v>156</v>
      </c>
      <c r="BE603" s="207" t="n">
        <f aca="false">IF(N603="základní",J603,0)</f>
        <v>0</v>
      </c>
      <c r="BF603" s="207" t="n">
        <f aca="false">IF(N603="snížená",J603,0)</f>
        <v>0</v>
      </c>
      <c r="BG603" s="207" t="n">
        <f aca="false">IF(N603="zákl. přenesená",J603,0)</f>
        <v>0</v>
      </c>
      <c r="BH603" s="207" t="n">
        <f aca="false">IF(N603="sníž. přenesená",J603,0)</f>
        <v>0</v>
      </c>
      <c r="BI603" s="207" t="n">
        <f aca="false">IF(N603="nulová",J603,0)</f>
        <v>0</v>
      </c>
      <c r="BJ603" s="11" t="s">
        <v>36</v>
      </c>
      <c r="BK603" s="207" t="n">
        <f aca="false">ROUND(I603*H603,2)</f>
        <v>0</v>
      </c>
      <c r="BL603" s="11" t="s">
        <v>262</v>
      </c>
      <c r="BM603" s="11" t="s">
        <v>882</v>
      </c>
    </row>
    <row r="604" s="30" customFormat="true" ht="22.5" hidden="false" customHeight="true" outlineLevel="0" collapsed="false">
      <c r="B604" s="31"/>
      <c r="D604" s="230" t="s">
        <v>165</v>
      </c>
      <c r="F604" s="239" t="s">
        <v>883</v>
      </c>
      <c r="I604" s="166"/>
      <c r="L604" s="31"/>
      <c r="M604" s="210"/>
      <c r="N604" s="32"/>
      <c r="O604" s="32"/>
      <c r="P604" s="32"/>
      <c r="Q604" s="32"/>
      <c r="R604" s="32"/>
      <c r="S604" s="32"/>
      <c r="T604" s="71"/>
      <c r="AT604" s="11" t="s">
        <v>165</v>
      </c>
      <c r="AU604" s="11" t="s">
        <v>79</v>
      </c>
    </row>
    <row r="605" s="30" customFormat="true" ht="31.5" hidden="false" customHeight="true" outlineLevel="0" collapsed="false">
      <c r="B605" s="195"/>
      <c r="C605" s="196" t="s">
        <v>884</v>
      </c>
      <c r="D605" s="196" t="s">
        <v>158</v>
      </c>
      <c r="E605" s="197" t="s">
        <v>885</v>
      </c>
      <c r="F605" s="198" t="s">
        <v>886</v>
      </c>
      <c r="G605" s="199" t="s">
        <v>161</v>
      </c>
      <c r="H605" s="200" t="n">
        <v>71.51</v>
      </c>
      <c r="I605" s="201"/>
      <c r="J605" s="202" t="n">
        <f aca="false">ROUND(I605*H605,2)</f>
        <v>0</v>
      </c>
      <c r="K605" s="198" t="s">
        <v>162</v>
      </c>
      <c r="L605" s="31"/>
      <c r="M605" s="203"/>
      <c r="N605" s="204" t="s">
        <v>43</v>
      </c>
      <c r="O605" s="32"/>
      <c r="P605" s="205" t="n">
        <f aca="false">O605*H605</f>
        <v>0</v>
      </c>
      <c r="Q605" s="205" t="n">
        <v>0.00117</v>
      </c>
      <c r="R605" s="205" t="n">
        <f aca="false">Q605*H605</f>
        <v>0.0836667</v>
      </c>
      <c r="S605" s="205" t="n">
        <v>0</v>
      </c>
      <c r="T605" s="206" t="n">
        <f aca="false">S605*H605</f>
        <v>0</v>
      </c>
      <c r="AR605" s="11" t="s">
        <v>262</v>
      </c>
      <c r="AT605" s="11" t="s">
        <v>158</v>
      </c>
      <c r="AU605" s="11" t="s">
        <v>79</v>
      </c>
      <c r="AY605" s="11" t="s">
        <v>156</v>
      </c>
      <c r="BE605" s="207" t="n">
        <f aca="false">IF(N605="základní",J605,0)</f>
        <v>0</v>
      </c>
      <c r="BF605" s="207" t="n">
        <f aca="false">IF(N605="snížená",J605,0)</f>
        <v>0</v>
      </c>
      <c r="BG605" s="207" t="n">
        <f aca="false">IF(N605="zákl. přenesená",J605,0)</f>
        <v>0</v>
      </c>
      <c r="BH605" s="207" t="n">
        <f aca="false">IF(N605="sníž. přenesená",J605,0)</f>
        <v>0</v>
      </c>
      <c r="BI605" s="207" t="n">
        <f aca="false">IF(N605="nulová",J605,0)</f>
        <v>0</v>
      </c>
      <c r="BJ605" s="11" t="s">
        <v>36</v>
      </c>
      <c r="BK605" s="207" t="n">
        <f aca="false">ROUND(I605*H605,2)</f>
        <v>0</v>
      </c>
      <c r="BL605" s="11" t="s">
        <v>262</v>
      </c>
      <c r="BM605" s="11" t="s">
        <v>887</v>
      </c>
    </row>
    <row r="606" s="30" customFormat="true" ht="30" hidden="false" customHeight="true" outlineLevel="0" collapsed="false">
      <c r="B606" s="31"/>
      <c r="D606" s="208" t="s">
        <v>165</v>
      </c>
      <c r="F606" s="209" t="s">
        <v>888</v>
      </c>
      <c r="I606" s="166"/>
      <c r="L606" s="31"/>
      <c r="M606" s="210"/>
      <c r="N606" s="32"/>
      <c r="O606" s="32"/>
      <c r="P606" s="32"/>
      <c r="Q606" s="32"/>
      <c r="R606" s="32"/>
      <c r="S606" s="32"/>
      <c r="T606" s="71"/>
      <c r="AT606" s="11" t="s">
        <v>165</v>
      </c>
      <c r="AU606" s="11" t="s">
        <v>79</v>
      </c>
    </row>
    <row r="607" s="219" customFormat="true" ht="22.5" hidden="false" customHeight="true" outlineLevel="0" collapsed="false">
      <c r="B607" s="220"/>
      <c r="D607" s="208" t="s">
        <v>167</v>
      </c>
      <c r="E607" s="221"/>
      <c r="F607" s="222" t="s">
        <v>889</v>
      </c>
      <c r="H607" s="223" t="n">
        <v>46.2</v>
      </c>
      <c r="I607" s="224"/>
      <c r="L607" s="220"/>
      <c r="M607" s="225"/>
      <c r="N607" s="226"/>
      <c r="O607" s="226"/>
      <c r="P607" s="226"/>
      <c r="Q607" s="226"/>
      <c r="R607" s="226"/>
      <c r="S607" s="226"/>
      <c r="T607" s="227"/>
      <c r="AT607" s="221" t="s">
        <v>167</v>
      </c>
      <c r="AU607" s="221" t="s">
        <v>79</v>
      </c>
      <c r="AV607" s="219" t="s">
        <v>79</v>
      </c>
      <c r="AW607" s="219" t="s">
        <v>34</v>
      </c>
      <c r="AX607" s="219" t="s">
        <v>72</v>
      </c>
      <c r="AY607" s="221" t="s">
        <v>156</v>
      </c>
    </row>
    <row r="608" s="219" customFormat="true" ht="22.5" hidden="false" customHeight="true" outlineLevel="0" collapsed="false">
      <c r="B608" s="220"/>
      <c r="D608" s="208" t="s">
        <v>167</v>
      </c>
      <c r="E608" s="221"/>
      <c r="F608" s="222" t="s">
        <v>890</v>
      </c>
      <c r="H608" s="223" t="n">
        <v>8</v>
      </c>
      <c r="I608" s="224"/>
      <c r="L608" s="220"/>
      <c r="M608" s="225"/>
      <c r="N608" s="226"/>
      <c r="O608" s="226"/>
      <c r="P608" s="226"/>
      <c r="Q608" s="226"/>
      <c r="R608" s="226"/>
      <c r="S608" s="226"/>
      <c r="T608" s="227"/>
      <c r="AT608" s="221" t="s">
        <v>167</v>
      </c>
      <c r="AU608" s="221" t="s">
        <v>79</v>
      </c>
      <c r="AV608" s="219" t="s">
        <v>79</v>
      </c>
      <c r="AW608" s="219" t="s">
        <v>34</v>
      </c>
      <c r="AX608" s="219" t="s">
        <v>72</v>
      </c>
      <c r="AY608" s="221" t="s">
        <v>156</v>
      </c>
    </row>
    <row r="609" s="219" customFormat="true" ht="22.5" hidden="false" customHeight="true" outlineLevel="0" collapsed="false">
      <c r="B609" s="220"/>
      <c r="D609" s="208" t="s">
        <v>167</v>
      </c>
      <c r="E609" s="221"/>
      <c r="F609" s="222" t="s">
        <v>891</v>
      </c>
      <c r="H609" s="223" t="n">
        <v>10.95</v>
      </c>
      <c r="I609" s="224"/>
      <c r="L609" s="220"/>
      <c r="M609" s="225"/>
      <c r="N609" s="226"/>
      <c r="O609" s="226"/>
      <c r="P609" s="226"/>
      <c r="Q609" s="226"/>
      <c r="R609" s="226"/>
      <c r="S609" s="226"/>
      <c r="T609" s="227"/>
      <c r="AT609" s="221" t="s">
        <v>167</v>
      </c>
      <c r="AU609" s="221" t="s">
        <v>79</v>
      </c>
      <c r="AV609" s="219" t="s">
        <v>79</v>
      </c>
      <c r="AW609" s="219" t="s">
        <v>34</v>
      </c>
      <c r="AX609" s="219" t="s">
        <v>72</v>
      </c>
      <c r="AY609" s="221" t="s">
        <v>156</v>
      </c>
    </row>
    <row r="610" s="219" customFormat="true" ht="22.5" hidden="false" customHeight="true" outlineLevel="0" collapsed="false">
      <c r="B610" s="220"/>
      <c r="D610" s="208" t="s">
        <v>167</v>
      </c>
      <c r="E610" s="221"/>
      <c r="F610" s="222" t="s">
        <v>892</v>
      </c>
      <c r="H610" s="223" t="n">
        <v>6.36</v>
      </c>
      <c r="I610" s="224"/>
      <c r="L610" s="220"/>
      <c r="M610" s="225"/>
      <c r="N610" s="226"/>
      <c r="O610" s="226"/>
      <c r="P610" s="226"/>
      <c r="Q610" s="226"/>
      <c r="R610" s="226"/>
      <c r="S610" s="226"/>
      <c r="T610" s="227"/>
      <c r="AT610" s="221" t="s">
        <v>167</v>
      </c>
      <c r="AU610" s="221" t="s">
        <v>79</v>
      </c>
      <c r="AV610" s="219" t="s">
        <v>79</v>
      </c>
      <c r="AW610" s="219" t="s">
        <v>34</v>
      </c>
      <c r="AX610" s="219" t="s">
        <v>72</v>
      </c>
      <c r="AY610" s="221" t="s">
        <v>156</v>
      </c>
    </row>
    <row r="611" s="228" customFormat="true" ht="22.5" hidden="false" customHeight="true" outlineLevel="0" collapsed="false">
      <c r="B611" s="229"/>
      <c r="D611" s="230" t="s">
        <v>167</v>
      </c>
      <c r="E611" s="231"/>
      <c r="F611" s="232" t="s">
        <v>170</v>
      </c>
      <c r="H611" s="233" t="n">
        <v>71.51</v>
      </c>
      <c r="I611" s="234"/>
      <c r="L611" s="229"/>
      <c r="M611" s="235"/>
      <c r="N611" s="236"/>
      <c r="O611" s="236"/>
      <c r="P611" s="236"/>
      <c r="Q611" s="236"/>
      <c r="R611" s="236"/>
      <c r="S611" s="236"/>
      <c r="T611" s="237"/>
      <c r="AT611" s="238" t="s">
        <v>167</v>
      </c>
      <c r="AU611" s="238" t="s">
        <v>79</v>
      </c>
      <c r="AV611" s="228" t="s">
        <v>163</v>
      </c>
      <c r="AW611" s="228" t="s">
        <v>34</v>
      </c>
      <c r="AX611" s="228" t="s">
        <v>36</v>
      </c>
      <c r="AY611" s="238" t="s">
        <v>156</v>
      </c>
    </row>
    <row r="612" s="30" customFormat="true" ht="31.5" hidden="false" customHeight="true" outlineLevel="0" collapsed="false">
      <c r="B612" s="195"/>
      <c r="C612" s="254" t="s">
        <v>893</v>
      </c>
      <c r="D612" s="254" t="s">
        <v>275</v>
      </c>
      <c r="E612" s="255" t="s">
        <v>894</v>
      </c>
      <c r="F612" s="256" t="s">
        <v>895</v>
      </c>
      <c r="G612" s="257" t="s">
        <v>161</v>
      </c>
      <c r="H612" s="258" t="n">
        <v>75.086</v>
      </c>
      <c r="I612" s="259"/>
      <c r="J612" s="260" t="n">
        <f aca="false">ROUND(I612*H612,2)</f>
        <v>0</v>
      </c>
      <c r="K612" s="256" t="s">
        <v>162</v>
      </c>
      <c r="L612" s="261"/>
      <c r="M612" s="262"/>
      <c r="N612" s="263" t="s">
        <v>43</v>
      </c>
      <c r="O612" s="32"/>
      <c r="P612" s="205" t="n">
        <f aca="false">O612*H612</f>
        <v>0</v>
      </c>
      <c r="Q612" s="205" t="n">
        <v>0.00091</v>
      </c>
      <c r="R612" s="205" t="n">
        <f aca="false">Q612*H612</f>
        <v>0.06832826</v>
      </c>
      <c r="S612" s="205" t="n">
        <v>0</v>
      </c>
      <c r="T612" s="206" t="n">
        <f aca="false">S612*H612</f>
        <v>0</v>
      </c>
      <c r="AR612" s="11" t="s">
        <v>389</v>
      </c>
      <c r="AT612" s="11" t="s">
        <v>275</v>
      </c>
      <c r="AU612" s="11" t="s">
        <v>79</v>
      </c>
      <c r="AY612" s="11" t="s">
        <v>156</v>
      </c>
      <c r="BE612" s="207" t="n">
        <f aca="false">IF(N612="základní",J612,0)</f>
        <v>0</v>
      </c>
      <c r="BF612" s="207" t="n">
        <f aca="false">IF(N612="snížená",J612,0)</f>
        <v>0</v>
      </c>
      <c r="BG612" s="207" t="n">
        <f aca="false">IF(N612="zákl. přenesená",J612,0)</f>
        <v>0</v>
      </c>
      <c r="BH612" s="207" t="n">
        <f aca="false">IF(N612="sníž. přenesená",J612,0)</f>
        <v>0</v>
      </c>
      <c r="BI612" s="207" t="n">
        <f aca="false">IF(N612="nulová",J612,0)</f>
        <v>0</v>
      </c>
      <c r="BJ612" s="11" t="s">
        <v>36</v>
      </c>
      <c r="BK612" s="207" t="n">
        <f aca="false">ROUND(I612*H612,2)</f>
        <v>0</v>
      </c>
      <c r="BL612" s="11" t="s">
        <v>262</v>
      </c>
      <c r="BM612" s="11" t="s">
        <v>896</v>
      </c>
    </row>
    <row r="613" s="30" customFormat="true" ht="30" hidden="false" customHeight="true" outlineLevel="0" collapsed="false">
      <c r="B613" s="31"/>
      <c r="D613" s="208" t="s">
        <v>165</v>
      </c>
      <c r="F613" s="209" t="s">
        <v>897</v>
      </c>
      <c r="I613" s="166"/>
      <c r="L613" s="31"/>
      <c r="M613" s="210"/>
      <c r="N613" s="32"/>
      <c r="O613" s="32"/>
      <c r="P613" s="32"/>
      <c r="Q613" s="32"/>
      <c r="R613" s="32"/>
      <c r="S613" s="32"/>
      <c r="T613" s="71"/>
      <c r="AT613" s="11" t="s">
        <v>165</v>
      </c>
      <c r="AU613" s="11" t="s">
        <v>79</v>
      </c>
    </row>
    <row r="614" s="219" customFormat="true" ht="22.5" hidden="false" customHeight="true" outlineLevel="0" collapsed="false">
      <c r="B614" s="220"/>
      <c r="D614" s="230" t="s">
        <v>167</v>
      </c>
      <c r="F614" s="240" t="s">
        <v>898</v>
      </c>
      <c r="H614" s="241" t="n">
        <v>75.086</v>
      </c>
      <c r="I614" s="224"/>
      <c r="L614" s="220"/>
      <c r="M614" s="225"/>
      <c r="N614" s="226"/>
      <c r="O614" s="226"/>
      <c r="P614" s="226"/>
      <c r="Q614" s="226"/>
      <c r="R614" s="226"/>
      <c r="S614" s="226"/>
      <c r="T614" s="227"/>
      <c r="AT614" s="221" t="s">
        <v>167</v>
      </c>
      <c r="AU614" s="221" t="s">
        <v>79</v>
      </c>
      <c r="AV614" s="219" t="s">
        <v>79</v>
      </c>
      <c r="AW614" s="219" t="s">
        <v>6</v>
      </c>
      <c r="AX614" s="219" t="s">
        <v>36</v>
      </c>
      <c r="AY614" s="221" t="s">
        <v>156</v>
      </c>
    </row>
    <row r="615" s="30" customFormat="true" ht="22.5" hidden="false" customHeight="true" outlineLevel="0" collapsed="false">
      <c r="B615" s="195"/>
      <c r="C615" s="196" t="s">
        <v>899</v>
      </c>
      <c r="D615" s="196" t="s">
        <v>158</v>
      </c>
      <c r="E615" s="197" t="s">
        <v>900</v>
      </c>
      <c r="F615" s="198" t="s">
        <v>901</v>
      </c>
      <c r="G615" s="199" t="s">
        <v>352</v>
      </c>
      <c r="H615" s="200" t="n">
        <v>92.7</v>
      </c>
      <c r="I615" s="201"/>
      <c r="J615" s="202" t="n">
        <f aca="false">ROUND(I615*H615,2)</f>
        <v>0</v>
      </c>
      <c r="K615" s="198" t="s">
        <v>162</v>
      </c>
      <c r="L615" s="31"/>
      <c r="M615" s="203"/>
      <c r="N615" s="204" t="s">
        <v>43</v>
      </c>
      <c r="O615" s="32"/>
      <c r="P615" s="205" t="n">
        <f aca="false">O615*H615</f>
        <v>0</v>
      </c>
      <c r="Q615" s="205" t="n">
        <v>0.0002</v>
      </c>
      <c r="R615" s="205" t="n">
        <f aca="false">Q615*H615</f>
        <v>0.01854</v>
      </c>
      <c r="S615" s="205" t="n">
        <v>0</v>
      </c>
      <c r="T615" s="206" t="n">
        <f aca="false">S615*H615</f>
        <v>0</v>
      </c>
      <c r="AR615" s="11" t="s">
        <v>262</v>
      </c>
      <c r="AT615" s="11" t="s">
        <v>158</v>
      </c>
      <c r="AU615" s="11" t="s">
        <v>79</v>
      </c>
      <c r="AY615" s="11" t="s">
        <v>156</v>
      </c>
      <c r="BE615" s="207" t="n">
        <f aca="false">IF(N615="základní",J615,0)</f>
        <v>0</v>
      </c>
      <c r="BF615" s="207" t="n">
        <f aca="false">IF(N615="snížená",J615,0)</f>
        <v>0</v>
      </c>
      <c r="BG615" s="207" t="n">
        <f aca="false">IF(N615="zákl. přenesená",J615,0)</f>
        <v>0</v>
      </c>
      <c r="BH615" s="207" t="n">
        <f aca="false">IF(N615="sníž. přenesená",J615,0)</f>
        <v>0</v>
      </c>
      <c r="BI615" s="207" t="n">
        <f aca="false">IF(N615="nulová",J615,0)</f>
        <v>0</v>
      </c>
      <c r="BJ615" s="11" t="s">
        <v>36</v>
      </c>
      <c r="BK615" s="207" t="n">
        <f aca="false">ROUND(I615*H615,2)</f>
        <v>0</v>
      </c>
      <c r="BL615" s="11" t="s">
        <v>262</v>
      </c>
      <c r="BM615" s="11" t="s">
        <v>902</v>
      </c>
    </row>
    <row r="616" s="30" customFormat="true" ht="22.5" hidden="false" customHeight="true" outlineLevel="0" collapsed="false">
      <c r="B616" s="31"/>
      <c r="D616" s="208" t="s">
        <v>165</v>
      </c>
      <c r="F616" s="209" t="s">
        <v>903</v>
      </c>
      <c r="I616" s="166"/>
      <c r="L616" s="31"/>
      <c r="M616" s="210"/>
      <c r="N616" s="32"/>
      <c r="O616" s="32"/>
      <c r="P616" s="32"/>
      <c r="Q616" s="32"/>
      <c r="R616" s="32"/>
      <c r="S616" s="32"/>
      <c r="T616" s="71"/>
      <c r="AT616" s="11" t="s">
        <v>165</v>
      </c>
      <c r="AU616" s="11" t="s">
        <v>79</v>
      </c>
    </row>
    <row r="617" s="219" customFormat="true" ht="22.5" hidden="false" customHeight="true" outlineLevel="0" collapsed="false">
      <c r="B617" s="220"/>
      <c r="D617" s="208" t="s">
        <v>167</v>
      </c>
      <c r="E617" s="221"/>
      <c r="F617" s="222" t="s">
        <v>904</v>
      </c>
      <c r="H617" s="223" t="n">
        <v>31.3</v>
      </c>
      <c r="I617" s="224"/>
      <c r="L617" s="220"/>
      <c r="M617" s="225"/>
      <c r="N617" s="226"/>
      <c r="O617" s="226"/>
      <c r="P617" s="226"/>
      <c r="Q617" s="226"/>
      <c r="R617" s="226"/>
      <c r="S617" s="226"/>
      <c r="T617" s="227"/>
      <c r="AT617" s="221" t="s">
        <v>167</v>
      </c>
      <c r="AU617" s="221" t="s">
        <v>79</v>
      </c>
      <c r="AV617" s="219" t="s">
        <v>79</v>
      </c>
      <c r="AW617" s="219" t="s">
        <v>34</v>
      </c>
      <c r="AX617" s="219" t="s">
        <v>72</v>
      </c>
      <c r="AY617" s="221" t="s">
        <v>156</v>
      </c>
    </row>
    <row r="618" s="219" customFormat="true" ht="22.5" hidden="false" customHeight="true" outlineLevel="0" collapsed="false">
      <c r="B618" s="220"/>
      <c r="D618" s="208" t="s">
        <v>167</v>
      </c>
      <c r="E618" s="221"/>
      <c r="F618" s="222" t="s">
        <v>905</v>
      </c>
      <c r="H618" s="223" t="n">
        <v>11.4</v>
      </c>
      <c r="I618" s="224"/>
      <c r="L618" s="220"/>
      <c r="M618" s="225"/>
      <c r="N618" s="226"/>
      <c r="O618" s="226"/>
      <c r="P618" s="226"/>
      <c r="Q618" s="226"/>
      <c r="R618" s="226"/>
      <c r="S618" s="226"/>
      <c r="T618" s="227"/>
      <c r="AT618" s="221" t="s">
        <v>167</v>
      </c>
      <c r="AU618" s="221" t="s">
        <v>79</v>
      </c>
      <c r="AV618" s="219" t="s">
        <v>79</v>
      </c>
      <c r="AW618" s="219" t="s">
        <v>34</v>
      </c>
      <c r="AX618" s="219" t="s">
        <v>72</v>
      </c>
      <c r="AY618" s="221" t="s">
        <v>156</v>
      </c>
    </row>
    <row r="619" s="219" customFormat="true" ht="22.5" hidden="false" customHeight="true" outlineLevel="0" collapsed="false">
      <c r="B619" s="220"/>
      <c r="D619" s="208" t="s">
        <v>167</v>
      </c>
      <c r="E619" s="221"/>
      <c r="F619" s="222" t="s">
        <v>906</v>
      </c>
      <c r="H619" s="223" t="n">
        <v>18.3</v>
      </c>
      <c r="I619" s="224"/>
      <c r="L619" s="220"/>
      <c r="M619" s="225"/>
      <c r="N619" s="226"/>
      <c r="O619" s="226"/>
      <c r="P619" s="226"/>
      <c r="Q619" s="226"/>
      <c r="R619" s="226"/>
      <c r="S619" s="226"/>
      <c r="T619" s="227"/>
      <c r="AT619" s="221" t="s">
        <v>167</v>
      </c>
      <c r="AU619" s="221" t="s">
        <v>79</v>
      </c>
      <c r="AV619" s="219" t="s">
        <v>79</v>
      </c>
      <c r="AW619" s="219" t="s">
        <v>34</v>
      </c>
      <c r="AX619" s="219" t="s">
        <v>72</v>
      </c>
      <c r="AY619" s="221" t="s">
        <v>156</v>
      </c>
    </row>
    <row r="620" s="219" customFormat="true" ht="22.5" hidden="false" customHeight="true" outlineLevel="0" collapsed="false">
      <c r="B620" s="220"/>
      <c r="D620" s="208" t="s">
        <v>167</v>
      </c>
      <c r="E620" s="221"/>
      <c r="F620" s="222" t="s">
        <v>907</v>
      </c>
      <c r="H620" s="223" t="n">
        <v>20.1</v>
      </c>
      <c r="I620" s="224"/>
      <c r="L620" s="220"/>
      <c r="M620" s="225"/>
      <c r="N620" s="226"/>
      <c r="O620" s="226"/>
      <c r="P620" s="226"/>
      <c r="Q620" s="226"/>
      <c r="R620" s="226"/>
      <c r="S620" s="226"/>
      <c r="T620" s="227"/>
      <c r="AT620" s="221" t="s">
        <v>167</v>
      </c>
      <c r="AU620" s="221" t="s">
        <v>79</v>
      </c>
      <c r="AV620" s="219" t="s">
        <v>79</v>
      </c>
      <c r="AW620" s="219" t="s">
        <v>34</v>
      </c>
      <c r="AX620" s="219" t="s">
        <v>72</v>
      </c>
      <c r="AY620" s="221" t="s">
        <v>156</v>
      </c>
    </row>
    <row r="621" s="219" customFormat="true" ht="22.5" hidden="false" customHeight="true" outlineLevel="0" collapsed="false">
      <c r="B621" s="220"/>
      <c r="D621" s="208" t="s">
        <v>167</v>
      </c>
      <c r="E621" s="221"/>
      <c r="F621" s="222" t="s">
        <v>908</v>
      </c>
      <c r="H621" s="223" t="n">
        <v>11.6</v>
      </c>
      <c r="I621" s="224"/>
      <c r="L621" s="220"/>
      <c r="M621" s="225"/>
      <c r="N621" s="226"/>
      <c r="O621" s="226"/>
      <c r="P621" s="226"/>
      <c r="Q621" s="226"/>
      <c r="R621" s="226"/>
      <c r="S621" s="226"/>
      <c r="T621" s="227"/>
      <c r="AT621" s="221" t="s">
        <v>167</v>
      </c>
      <c r="AU621" s="221" t="s">
        <v>79</v>
      </c>
      <c r="AV621" s="219" t="s">
        <v>79</v>
      </c>
      <c r="AW621" s="219" t="s">
        <v>34</v>
      </c>
      <c r="AX621" s="219" t="s">
        <v>72</v>
      </c>
      <c r="AY621" s="221" t="s">
        <v>156</v>
      </c>
    </row>
    <row r="622" s="228" customFormat="true" ht="22.5" hidden="false" customHeight="true" outlineLevel="0" collapsed="false">
      <c r="B622" s="229"/>
      <c r="D622" s="230" t="s">
        <v>167</v>
      </c>
      <c r="E622" s="231"/>
      <c r="F622" s="232" t="s">
        <v>170</v>
      </c>
      <c r="H622" s="233" t="n">
        <v>92.7</v>
      </c>
      <c r="I622" s="234"/>
      <c r="L622" s="229"/>
      <c r="M622" s="235"/>
      <c r="N622" s="236"/>
      <c r="O622" s="236"/>
      <c r="P622" s="236"/>
      <c r="Q622" s="236"/>
      <c r="R622" s="236"/>
      <c r="S622" s="236"/>
      <c r="T622" s="237"/>
      <c r="AT622" s="238" t="s">
        <v>167</v>
      </c>
      <c r="AU622" s="238" t="s">
        <v>79</v>
      </c>
      <c r="AV622" s="228" t="s">
        <v>163</v>
      </c>
      <c r="AW622" s="228" t="s">
        <v>34</v>
      </c>
      <c r="AX622" s="228" t="s">
        <v>36</v>
      </c>
      <c r="AY622" s="238" t="s">
        <v>156</v>
      </c>
    </row>
    <row r="623" s="30" customFormat="true" ht="22.5" hidden="false" customHeight="true" outlineLevel="0" collapsed="false">
      <c r="B623" s="195"/>
      <c r="C623" s="196" t="s">
        <v>909</v>
      </c>
      <c r="D623" s="196" t="s">
        <v>158</v>
      </c>
      <c r="E623" s="197" t="s">
        <v>910</v>
      </c>
      <c r="F623" s="198" t="s">
        <v>911</v>
      </c>
      <c r="G623" s="199" t="s">
        <v>194</v>
      </c>
      <c r="H623" s="200" t="n">
        <v>4.981</v>
      </c>
      <c r="I623" s="201"/>
      <c r="J623" s="202" t="n">
        <f aca="false">ROUND(I623*H623,2)</f>
        <v>0</v>
      </c>
      <c r="K623" s="198" t="s">
        <v>162</v>
      </c>
      <c r="L623" s="31"/>
      <c r="M623" s="203"/>
      <c r="N623" s="204" t="s">
        <v>43</v>
      </c>
      <c r="O623" s="32"/>
      <c r="P623" s="205" t="n">
        <f aca="false">O623*H623</f>
        <v>0</v>
      </c>
      <c r="Q623" s="205" t="n">
        <v>0</v>
      </c>
      <c r="R623" s="205" t="n">
        <f aca="false">Q623*H623</f>
        <v>0</v>
      </c>
      <c r="S623" s="205" t="n">
        <v>0</v>
      </c>
      <c r="T623" s="206" t="n">
        <f aca="false">S623*H623</f>
        <v>0</v>
      </c>
      <c r="AR623" s="11" t="s">
        <v>262</v>
      </c>
      <c r="AT623" s="11" t="s">
        <v>158</v>
      </c>
      <c r="AU623" s="11" t="s">
        <v>79</v>
      </c>
      <c r="AY623" s="11" t="s">
        <v>156</v>
      </c>
      <c r="BE623" s="207" t="n">
        <f aca="false">IF(N623="základní",J623,0)</f>
        <v>0</v>
      </c>
      <c r="BF623" s="207" t="n">
        <f aca="false">IF(N623="snížená",J623,0)</f>
        <v>0</v>
      </c>
      <c r="BG623" s="207" t="n">
        <f aca="false">IF(N623="zákl. přenesená",J623,0)</f>
        <v>0</v>
      </c>
      <c r="BH623" s="207" t="n">
        <f aca="false">IF(N623="sníž. přenesená",J623,0)</f>
        <v>0</v>
      </c>
      <c r="BI623" s="207" t="n">
        <f aca="false">IF(N623="nulová",J623,0)</f>
        <v>0</v>
      </c>
      <c r="BJ623" s="11" t="s">
        <v>36</v>
      </c>
      <c r="BK623" s="207" t="n">
        <f aca="false">ROUND(I623*H623,2)</f>
        <v>0</v>
      </c>
      <c r="BL623" s="11" t="s">
        <v>262</v>
      </c>
      <c r="BM623" s="11" t="s">
        <v>912</v>
      </c>
    </row>
    <row r="624" s="30" customFormat="true" ht="42" hidden="false" customHeight="true" outlineLevel="0" collapsed="false">
      <c r="B624" s="31"/>
      <c r="D624" s="230" t="s">
        <v>165</v>
      </c>
      <c r="F624" s="239" t="s">
        <v>913</v>
      </c>
      <c r="I624" s="166"/>
      <c r="L624" s="31"/>
      <c r="M624" s="210"/>
      <c r="N624" s="32"/>
      <c r="O624" s="32"/>
      <c r="P624" s="32"/>
      <c r="Q624" s="32"/>
      <c r="R624" s="32"/>
      <c r="S624" s="32"/>
      <c r="T624" s="71"/>
      <c r="AT624" s="11" t="s">
        <v>165</v>
      </c>
      <c r="AU624" s="11" t="s">
        <v>79</v>
      </c>
    </row>
    <row r="625" s="30" customFormat="true" ht="22.5" hidden="false" customHeight="true" outlineLevel="0" collapsed="false">
      <c r="B625" s="195"/>
      <c r="C625" s="196" t="s">
        <v>914</v>
      </c>
      <c r="D625" s="196" t="s">
        <v>158</v>
      </c>
      <c r="E625" s="197" t="s">
        <v>915</v>
      </c>
      <c r="F625" s="198" t="s">
        <v>916</v>
      </c>
      <c r="G625" s="199" t="s">
        <v>194</v>
      </c>
      <c r="H625" s="200" t="n">
        <v>4.981</v>
      </c>
      <c r="I625" s="201"/>
      <c r="J625" s="202" t="n">
        <f aca="false">ROUND(I625*H625,2)</f>
        <v>0</v>
      </c>
      <c r="K625" s="198" t="s">
        <v>162</v>
      </c>
      <c r="L625" s="31"/>
      <c r="M625" s="203"/>
      <c r="N625" s="204" t="s">
        <v>43</v>
      </c>
      <c r="O625" s="32"/>
      <c r="P625" s="205" t="n">
        <f aca="false">O625*H625</f>
        <v>0</v>
      </c>
      <c r="Q625" s="205" t="n">
        <v>0</v>
      </c>
      <c r="R625" s="205" t="n">
        <f aca="false">Q625*H625</f>
        <v>0</v>
      </c>
      <c r="S625" s="205" t="n">
        <v>0</v>
      </c>
      <c r="T625" s="206" t="n">
        <f aca="false">S625*H625</f>
        <v>0</v>
      </c>
      <c r="AR625" s="11" t="s">
        <v>262</v>
      </c>
      <c r="AT625" s="11" t="s">
        <v>158</v>
      </c>
      <c r="AU625" s="11" t="s">
        <v>79</v>
      </c>
      <c r="AY625" s="11" t="s">
        <v>156</v>
      </c>
      <c r="BE625" s="207" t="n">
        <f aca="false">IF(N625="základní",J625,0)</f>
        <v>0</v>
      </c>
      <c r="BF625" s="207" t="n">
        <f aca="false">IF(N625="snížená",J625,0)</f>
        <v>0</v>
      </c>
      <c r="BG625" s="207" t="n">
        <f aca="false">IF(N625="zákl. přenesená",J625,0)</f>
        <v>0</v>
      </c>
      <c r="BH625" s="207" t="n">
        <f aca="false">IF(N625="sníž. přenesená",J625,0)</f>
        <v>0</v>
      </c>
      <c r="BI625" s="207" t="n">
        <f aca="false">IF(N625="nulová",J625,0)</f>
        <v>0</v>
      </c>
      <c r="BJ625" s="11" t="s">
        <v>36</v>
      </c>
      <c r="BK625" s="207" t="n">
        <f aca="false">ROUND(I625*H625,2)</f>
        <v>0</v>
      </c>
      <c r="BL625" s="11" t="s">
        <v>262</v>
      </c>
      <c r="BM625" s="11" t="s">
        <v>917</v>
      </c>
    </row>
    <row r="626" s="30" customFormat="true" ht="42" hidden="false" customHeight="true" outlineLevel="0" collapsed="false">
      <c r="B626" s="31"/>
      <c r="D626" s="208" t="s">
        <v>165</v>
      </c>
      <c r="F626" s="209" t="s">
        <v>918</v>
      </c>
      <c r="I626" s="166"/>
      <c r="L626" s="31"/>
      <c r="M626" s="210"/>
      <c r="N626" s="32"/>
      <c r="O626" s="32"/>
      <c r="P626" s="32"/>
      <c r="Q626" s="32"/>
      <c r="R626" s="32"/>
      <c r="S626" s="32"/>
      <c r="T626" s="71"/>
      <c r="AT626" s="11" t="s">
        <v>165</v>
      </c>
      <c r="AU626" s="11" t="s">
        <v>79</v>
      </c>
    </row>
    <row r="627" s="180" customFormat="true" ht="29.85" hidden="false" customHeight="true" outlineLevel="0" collapsed="false">
      <c r="B627" s="181"/>
      <c r="D627" s="192" t="s">
        <v>71</v>
      </c>
      <c r="E627" s="193" t="s">
        <v>919</v>
      </c>
      <c r="F627" s="193" t="s">
        <v>920</v>
      </c>
      <c r="I627" s="184"/>
      <c r="J627" s="194" t="n">
        <f aca="false">BK627</f>
        <v>0</v>
      </c>
      <c r="L627" s="181"/>
      <c r="M627" s="186"/>
      <c r="N627" s="187"/>
      <c r="O627" s="187"/>
      <c r="P627" s="188" t="n">
        <f aca="false">SUM(P628:P630)</f>
        <v>0</v>
      </c>
      <c r="Q627" s="187"/>
      <c r="R627" s="188" t="n">
        <f aca="false">SUM(R628:R630)</f>
        <v>0</v>
      </c>
      <c r="S627" s="187"/>
      <c r="T627" s="189" t="n">
        <f aca="false">SUM(T628:T630)</f>
        <v>0.004008</v>
      </c>
      <c r="AR627" s="182" t="s">
        <v>79</v>
      </c>
      <c r="AT627" s="190" t="s">
        <v>71</v>
      </c>
      <c r="AU627" s="190" t="s">
        <v>36</v>
      </c>
      <c r="AY627" s="182" t="s">
        <v>156</v>
      </c>
      <c r="BK627" s="191" t="n">
        <f aca="false">SUM(BK628:BK630)</f>
        <v>0</v>
      </c>
    </row>
    <row r="628" s="30" customFormat="true" ht="22.5" hidden="false" customHeight="true" outlineLevel="0" collapsed="false">
      <c r="B628" s="195"/>
      <c r="C628" s="196" t="s">
        <v>921</v>
      </c>
      <c r="D628" s="196" t="s">
        <v>158</v>
      </c>
      <c r="E628" s="197" t="s">
        <v>922</v>
      </c>
      <c r="F628" s="198" t="s">
        <v>923</v>
      </c>
      <c r="G628" s="199" t="s">
        <v>352</v>
      </c>
      <c r="H628" s="200" t="n">
        <v>2.4</v>
      </c>
      <c r="I628" s="201"/>
      <c r="J628" s="202" t="n">
        <f aca="false">ROUND(I628*H628,2)</f>
        <v>0</v>
      </c>
      <c r="K628" s="198" t="s">
        <v>162</v>
      </c>
      <c r="L628" s="31"/>
      <c r="M628" s="203"/>
      <c r="N628" s="204" t="s">
        <v>43</v>
      </c>
      <c r="O628" s="32"/>
      <c r="P628" s="205" t="n">
        <f aca="false">O628*H628</f>
        <v>0</v>
      </c>
      <c r="Q628" s="205" t="n">
        <v>0</v>
      </c>
      <c r="R628" s="205" t="n">
        <f aca="false">Q628*H628</f>
        <v>0</v>
      </c>
      <c r="S628" s="205" t="n">
        <v>0.00167</v>
      </c>
      <c r="T628" s="206" t="n">
        <f aca="false">S628*H628</f>
        <v>0.004008</v>
      </c>
      <c r="AR628" s="11" t="s">
        <v>262</v>
      </c>
      <c r="AT628" s="11" t="s">
        <v>158</v>
      </c>
      <c r="AU628" s="11" t="s">
        <v>79</v>
      </c>
      <c r="AY628" s="11" t="s">
        <v>156</v>
      </c>
      <c r="BE628" s="207" t="n">
        <f aca="false">IF(N628="základní",J628,0)</f>
        <v>0</v>
      </c>
      <c r="BF628" s="207" t="n">
        <f aca="false">IF(N628="snížená",J628,0)</f>
        <v>0</v>
      </c>
      <c r="BG628" s="207" t="n">
        <f aca="false">IF(N628="zákl. přenesená",J628,0)</f>
        <v>0</v>
      </c>
      <c r="BH628" s="207" t="n">
        <f aca="false">IF(N628="sníž. přenesená",J628,0)</f>
        <v>0</v>
      </c>
      <c r="BI628" s="207" t="n">
        <f aca="false">IF(N628="nulová",J628,0)</f>
        <v>0</v>
      </c>
      <c r="BJ628" s="11" t="s">
        <v>36</v>
      </c>
      <c r="BK628" s="207" t="n">
        <f aca="false">ROUND(I628*H628,2)</f>
        <v>0</v>
      </c>
      <c r="BL628" s="11" t="s">
        <v>262</v>
      </c>
      <c r="BM628" s="11" t="s">
        <v>924</v>
      </c>
    </row>
    <row r="629" s="30" customFormat="true" ht="22.5" hidden="false" customHeight="true" outlineLevel="0" collapsed="false">
      <c r="B629" s="31"/>
      <c r="D629" s="208" t="s">
        <v>165</v>
      </c>
      <c r="F629" s="209" t="s">
        <v>925</v>
      </c>
      <c r="I629" s="166"/>
      <c r="L629" s="31"/>
      <c r="M629" s="210"/>
      <c r="N629" s="32"/>
      <c r="O629" s="32"/>
      <c r="P629" s="32"/>
      <c r="Q629" s="32"/>
      <c r="R629" s="32"/>
      <c r="S629" s="32"/>
      <c r="T629" s="71"/>
      <c r="AT629" s="11" t="s">
        <v>165</v>
      </c>
      <c r="AU629" s="11" t="s">
        <v>79</v>
      </c>
    </row>
    <row r="630" s="219" customFormat="true" ht="22.5" hidden="false" customHeight="true" outlineLevel="0" collapsed="false">
      <c r="B630" s="220"/>
      <c r="D630" s="208" t="s">
        <v>167</v>
      </c>
      <c r="E630" s="221"/>
      <c r="F630" s="222" t="s">
        <v>926</v>
      </c>
      <c r="H630" s="223" t="n">
        <v>2.4</v>
      </c>
      <c r="I630" s="224"/>
      <c r="L630" s="220"/>
      <c r="M630" s="225"/>
      <c r="N630" s="226"/>
      <c r="O630" s="226"/>
      <c r="P630" s="226"/>
      <c r="Q630" s="226"/>
      <c r="R630" s="226"/>
      <c r="S630" s="226"/>
      <c r="T630" s="227"/>
      <c r="AT630" s="221" t="s">
        <v>167</v>
      </c>
      <c r="AU630" s="221" t="s">
        <v>79</v>
      </c>
      <c r="AV630" s="219" t="s">
        <v>79</v>
      </c>
      <c r="AW630" s="219" t="s">
        <v>34</v>
      </c>
      <c r="AX630" s="219" t="s">
        <v>36</v>
      </c>
      <c r="AY630" s="221" t="s">
        <v>156</v>
      </c>
    </row>
    <row r="631" s="180" customFormat="true" ht="29.85" hidden="false" customHeight="true" outlineLevel="0" collapsed="false">
      <c r="B631" s="181"/>
      <c r="D631" s="192" t="s">
        <v>71</v>
      </c>
      <c r="E631" s="193" t="s">
        <v>927</v>
      </c>
      <c r="F631" s="193" t="s">
        <v>928</v>
      </c>
      <c r="I631" s="184"/>
      <c r="J631" s="194" t="n">
        <f aca="false">BK631</f>
        <v>0</v>
      </c>
      <c r="L631" s="181"/>
      <c r="M631" s="186"/>
      <c r="N631" s="187"/>
      <c r="O631" s="187"/>
      <c r="P631" s="188" t="n">
        <f aca="false">SUM(P632:P772)</f>
        <v>0</v>
      </c>
      <c r="Q631" s="187"/>
      <c r="R631" s="188" t="n">
        <f aca="false">SUM(R632:R772)</f>
        <v>0.78475</v>
      </c>
      <c r="S631" s="187"/>
      <c r="T631" s="189" t="n">
        <f aca="false">SUM(T632:T772)</f>
        <v>0.02846</v>
      </c>
      <c r="AR631" s="182" t="s">
        <v>79</v>
      </c>
      <c r="AT631" s="190" t="s">
        <v>71</v>
      </c>
      <c r="AU631" s="190" t="s">
        <v>36</v>
      </c>
      <c r="AY631" s="182" t="s">
        <v>156</v>
      </c>
      <c r="BK631" s="191" t="n">
        <f aca="false">SUM(BK632:BK772)</f>
        <v>0</v>
      </c>
    </row>
    <row r="632" s="30" customFormat="true" ht="31.5" hidden="false" customHeight="true" outlineLevel="0" collapsed="false">
      <c r="B632" s="195"/>
      <c r="C632" s="196" t="s">
        <v>929</v>
      </c>
      <c r="D632" s="196" t="s">
        <v>158</v>
      </c>
      <c r="E632" s="197" t="s">
        <v>930</v>
      </c>
      <c r="F632" s="198" t="s">
        <v>931</v>
      </c>
      <c r="G632" s="199" t="s">
        <v>309</v>
      </c>
      <c r="H632" s="200" t="n">
        <v>3</v>
      </c>
      <c r="I632" s="201"/>
      <c r="J632" s="202" t="n">
        <f aca="false">ROUND(I632*H632,2)</f>
        <v>0</v>
      </c>
      <c r="K632" s="198" t="s">
        <v>162</v>
      </c>
      <c r="L632" s="31"/>
      <c r="M632" s="203"/>
      <c r="N632" s="204" t="s">
        <v>43</v>
      </c>
      <c r="O632" s="32"/>
      <c r="P632" s="205" t="n">
        <f aca="false">O632*H632</f>
        <v>0</v>
      </c>
      <c r="Q632" s="205" t="n">
        <v>0</v>
      </c>
      <c r="R632" s="205" t="n">
        <f aca="false">Q632*H632</f>
        <v>0</v>
      </c>
      <c r="S632" s="205" t="n">
        <v>0.005</v>
      </c>
      <c r="T632" s="206" t="n">
        <f aca="false">S632*H632</f>
        <v>0.015</v>
      </c>
      <c r="AR632" s="11" t="s">
        <v>262</v>
      </c>
      <c r="AT632" s="11" t="s">
        <v>158</v>
      </c>
      <c r="AU632" s="11" t="s">
        <v>79</v>
      </c>
      <c r="AY632" s="11" t="s">
        <v>156</v>
      </c>
      <c r="BE632" s="207" t="n">
        <f aca="false">IF(N632="základní",J632,0)</f>
        <v>0</v>
      </c>
      <c r="BF632" s="207" t="n">
        <f aca="false">IF(N632="snížená",J632,0)</f>
        <v>0</v>
      </c>
      <c r="BG632" s="207" t="n">
        <f aca="false">IF(N632="zákl. přenesená",J632,0)</f>
        <v>0</v>
      </c>
      <c r="BH632" s="207" t="n">
        <f aca="false">IF(N632="sníž. přenesená",J632,0)</f>
        <v>0</v>
      </c>
      <c r="BI632" s="207" t="n">
        <f aca="false">IF(N632="nulová",J632,0)</f>
        <v>0</v>
      </c>
      <c r="BJ632" s="11" t="s">
        <v>36</v>
      </c>
      <c r="BK632" s="207" t="n">
        <f aca="false">ROUND(I632*H632,2)</f>
        <v>0</v>
      </c>
      <c r="BL632" s="11" t="s">
        <v>262</v>
      </c>
      <c r="BM632" s="11" t="s">
        <v>932</v>
      </c>
    </row>
    <row r="633" s="30" customFormat="true" ht="22.5" hidden="false" customHeight="true" outlineLevel="0" collapsed="false">
      <c r="B633" s="31"/>
      <c r="D633" s="208" t="s">
        <v>165</v>
      </c>
      <c r="F633" s="209" t="s">
        <v>933</v>
      </c>
      <c r="I633" s="166"/>
      <c r="L633" s="31"/>
      <c r="M633" s="210"/>
      <c r="N633" s="32"/>
      <c r="O633" s="32"/>
      <c r="P633" s="32"/>
      <c r="Q633" s="32"/>
      <c r="R633" s="32"/>
      <c r="S633" s="32"/>
      <c r="T633" s="71"/>
      <c r="AT633" s="11" t="s">
        <v>165</v>
      </c>
      <c r="AU633" s="11" t="s">
        <v>79</v>
      </c>
    </row>
    <row r="634" s="219" customFormat="true" ht="22.5" hidden="false" customHeight="true" outlineLevel="0" collapsed="false">
      <c r="B634" s="220"/>
      <c r="D634" s="230" t="s">
        <v>167</v>
      </c>
      <c r="E634" s="244"/>
      <c r="F634" s="240" t="s">
        <v>934</v>
      </c>
      <c r="H634" s="241" t="n">
        <v>3</v>
      </c>
      <c r="I634" s="224"/>
      <c r="L634" s="220"/>
      <c r="M634" s="225"/>
      <c r="N634" s="226"/>
      <c r="O634" s="226"/>
      <c r="P634" s="226"/>
      <c r="Q634" s="226"/>
      <c r="R634" s="226"/>
      <c r="S634" s="226"/>
      <c r="T634" s="227"/>
      <c r="AT634" s="221" t="s">
        <v>167</v>
      </c>
      <c r="AU634" s="221" t="s">
        <v>79</v>
      </c>
      <c r="AV634" s="219" t="s">
        <v>79</v>
      </c>
      <c r="AW634" s="219" t="s">
        <v>34</v>
      </c>
      <c r="AX634" s="219" t="s">
        <v>36</v>
      </c>
      <c r="AY634" s="221" t="s">
        <v>156</v>
      </c>
    </row>
    <row r="635" s="30" customFormat="true" ht="31.5" hidden="false" customHeight="true" outlineLevel="0" collapsed="false">
      <c r="B635" s="195"/>
      <c r="C635" s="196" t="s">
        <v>935</v>
      </c>
      <c r="D635" s="196" t="s">
        <v>158</v>
      </c>
      <c r="E635" s="197" t="s">
        <v>936</v>
      </c>
      <c r="F635" s="198" t="s">
        <v>937</v>
      </c>
      <c r="G635" s="199" t="s">
        <v>161</v>
      </c>
      <c r="H635" s="200" t="n">
        <v>3.84</v>
      </c>
      <c r="I635" s="201"/>
      <c r="J635" s="202" t="n">
        <f aca="false">ROUND(I635*H635,2)</f>
        <v>0</v>
      </c>
      <c r="K635" s="198" t="s">
        <v>162</v>
      </c>
      <c r="L635" s="31"/>
      <c r="M635" s="203"/>
      <c r="N635" s="204" t="s">
        <v>43</v>
      </c>
      <c r="O635" s="32"/>
      <c r="P635" s="205" t="n">
        <f aca="false">O635*H635</f>
        <v>0</v>
      </c>
      <c r="Q635" s="205" t="n">
        <v>0</v>
      </c>
      <c r="R635" s="205" t="n">
        <f aca="false">Q635*H635</f>
        <v>0</v>
      </c>
      <c r="S635" s="205" t="n">
        <v>0</v>
      </c>
      <c r="T635" s="206" t="n">
        <f aca="false">S635*H635</f>
        <v>0</v>
      </c>
      <c r="AR635" s="11" t="s">
        <v>262</v>
      </c>
      <c r="AT635" s="11" t="s">
        <v>158</v>
      </c>
      <c r="AU635" s="11" t="s">
        <v>79</v>
      </c>
      <c r="AY635" s="11" t="s">
        <v>156</v>
      </c>
      <c r="BE635" s="207" t="n">
        <f aca="false">IF(N635="základní",J635,0)</f>
        <v>0</v>
      </c>
      <c r="BF635" s="207" t="n">
        <f aca="false">IF(N635="snížená",J635,0)</f>
        <v>0</v>
      </c>
      <c r="BG635" s="207" t="n">
        <f aca="false">IF(N635="zákl. přenesená",J635,0)</f>
        <v>0</v>
      </c>
      <c r="BH635" s="207" t="n">
        <f aca="false">IF(N635="sníž. přenesená",J635,0)</f>
        <v>0</v>
      </c>
      <c r="BI635" s="207" t="n">
        <f aca="false">IF(N635="nulová",J635,0)</f>
        <v>0</v>
      </c>
      <c r="BJ635" s="11" t="s">
        <v>36</v>
      </c>
      <c r="BK635" s="207" t="n">
        <f aca="false">ROUND(I635*H635,2)</f>
        <v>0</v>
      </c>
      <c r="BL635" s="11" t="s">
        <v>262</v>
      </c>
      <c r="BM635" s="11" t="s">
        <v>938</v>
      </c>
    </row>
    <row r="636" s="30" customFormat="true" ht="30" hidden="false" customHeight="true" outlineLevel="0" collapsed="false">
      <c r="B636" s="31"/>
      <c r="D636" s="208" t="s">
        <v>165</v>
      </c>
      <c r="F636" s="209" t="s">
        <v>939</v>
      </c>
      <c r="I636" s="166"/>
      <c r="L636" s="31"/>
      <c r="M636" s="210"/>
      <c r="N636" s="32"/>
      <c r="O636" s="32"/>
      <c r="P636" s="32"/>
      <c r="Q636" s="32"/>
      <c r="R636" s="32"/>
      <c r="S636" s="32"/>
      <c r="T636" s="71"/>
      <c r="AT636" s="11" t="s">
        <v>165</v>
      </c>
      <c r="AU636" s="11" t="s">
        <v>79</v>
      </c>
    </row>
    <row r="637" s="219" customFormat="true" ht="22.5" hidden="false" customHeight="true" outlineLevel="0" collapsed="false">
      <c r="B637" s="220"/>
      <c r="D637" s="208" t="s">
        <v>167</v>
      </c>
      <c r="E637" s="221"/>
      <c r="F637" s="222" t="s">
        <v>940</v>
      </c>
      <c r="H637" s="223" t="n">
        <v>3.84</v>
      </c>
      <c r="I637" s="224"/>
      <c r="L637" s="220"/>
      <c r="M637" s="225"/>
      <c r="N637" s="226"/>
      <c r="O637" s="226"/>
      <c r="P637" s="226"/>
      <c r="Q637" s="226"/>
      <c r="R637" s="226"/>
      <c r="S637" s="226"/>
      <c r="T637" s="227"/>
      <c r="AT637" s="221" t="s">
        <v>167</v>
      </c>
      <c r="AU637" s="221" t="s">
        <v>79</v>
      </c>
      <c r="AV637" s="219" t="s">
        <v>79</v>
      </c>
      <c r="AW637" s="219" t="s">
        <v>34</v>
      </c>
      <c r="AX637" s="219" t="s">
        <v>72</v>
      </c>
      <c r="AY637" s="221" t="s">
        <v>156</v>
      </c>
    </row>
    <row r="638" s="228" customFormat="true" ht="22.5" hidden="false" customHeight="true" outlineLevel="0" collapsed="false">
      <c r="B638" s="229"/>
      <c r="D638" s="230" t="s">
        <v>167</v>
      </c>
      <c r="E638" s="231"/>
      <c r="F638" s="232" t="s">
        <v>170</v>
      </c>
      <c r="H638" s="233" t="n">
        <v>3.84</v>
      </c>
      <c r="I638" s="234"/>
      <c r="L638" s="229"/>
      <c r="M638" s="235"/>
      <c r="N638" s="236"/>
      <c r="O638" s="236"/>
      <c r="P638" s="236"/>
      <c r="Q638" s="236"/>
      <c r="R638" s="236"/>
      <c r="S638" s="236"/>
      <c r="T638" s="237"/>
      <c r="AT638" s="238" t="s">
        <v>167</v>
      </c>
      <c r="AU638" s="238" t="s">
        <v>79</v>
      </c>
      <c r="AV638" s="228" t="s">
        <v>163</v>
      </c>
      <c r="AW638" s="228" t="s">
        <v>34</v>
      </c>
      <c r="AX638" s="228" t="s">
        <v>36</v>
      </c>
      <c r="AY638" s="238" t="s">
        <v>156</v>
      </c>
    </row>
    <row r="639" s="30" customFormat="true" ht="22.5" hidden="false" customHeight="true" outlineLevel="0" collapsed="false">
      <c r="B639" s="195"/>
      <c r="C639" s="196" t="s">
        <v>941</v>
      </c>
      <c r="D639" s="196" t="s">
        <v>158</v>
      </c>
      <c r="E639" s="197" t="s">
        <v>942</v>
      </c>
      <c r="F639" s="198" t="s">
        <v>943</v>
      </c>
      <c r="G639" s="199" t="s">
        <v>309</v>
      </c>
      <c r="H639" s="200" t="n">
        <v>6</v>
      </c>
      <c r="I639" s="201"/>
      <c r="J639" s="202" t="n">
        <f aca="false">ROUND(I639*H639,2)</f>
        <v>0</v>
      </c>
      <c r="K639" s="198" t="s">
        <v>162</v>
      </c>
      <c r="L639" s="31"/>
      <c r="M639" s="203"/>
      <c r="N639" s="204" t="s">
        <v>43</v>
      </c>
      <c r="O639" s="32"/>
      <c r="P639" s="205" t="n">
        <f aca="false">O639*H639</f>
        <v>0</v>
      </c>
      <c r="Q639" s="205" t="n">
        <v>0</v>
      </c>
      <c r="R639" s="205" t="n">
        <f aca="false">Q639*H639</f>
        <v>0</v>
      </c>
      <c r="S639" s="205" t="n">
        <v>0</v>
      </c>
      <c r="T639" s="206" t="n">
        <f aca="false">S639*H639</f>
        <v>0</v>
      </c>
      <c r="AR639" s="11" t="s">
        <v>262</v>
      </c>
      <c r="AT639" s="11" t="s">
        <v>158</v>
      </c>
      <c r="AU639" s="11" t="s">
        <v>79</v>
      </c>
      <c r="AY639" s="11" t="s">
        <v>156</v>
      </c>
      <c r="BE639" s="207" t="n">
        <f aca="false">IF(N639="základní",J639,0)</f>
        <v>0</v>
      </c>
      <c r="BF639" s="207" t="n">
        <f aca="false">IF(N639="snížená",J639,0)</f>
        <v>0</v>
      </c>
      <c r="BG639" s="207" t="n">
        <f aca="false">IF(N639="zákl. přenesená",J639,0)</f>
        <v>0</v>
      </c>
      <c r="BH639" s="207" t="n">
        <f aca="false">IF(N639="sníž. přenesená",J639,0)</f>
        <v>0</v>
      </c>
      <c r="BI639" s="207" t="n">
        <f aca="false">IF(N639="nulová",J639,0)</f>
        <v>0</v>
      </c>
      <c r="BJ639" s="11" t="s">
        <v>36</v>
      </c>
      <c r="BK639" s="207" t="n">
        <f aca="false">ROUND(I639*H639,2)</f>
        <v>0</v>
      </c>
      <c r="BL639" s="11" t="s">
        <v>262</v>
      </c>
      <c r="BM639" s="11" t="s">
        <v>944</v>
      </c>
    </row>
    <row r="640" s="30" customFormat="true" ht="30" hidden="false" customHeight="true" outlineLevel="0" collapsed="false">
      <c r="B640" s="31"/>
      <c r="D640" s="208" t="s">
        <v>165</v>
      </c>
      <c r="F640" s="209" t="s">
        <v>945</v>
      </c>
      <c r="I640" s="166"/>
      <c r="L640" s="31"/>
      <c r="M640" s="210"/>
      <c r="N640" s="32"/>
      <c r="O640" s="32"/>
      <c r="P640" s="32"/>
      <c r="Q640" s="32"/>
      <c r="R640" s="32"/>
      <c r="S640" s="32"/>
      <c r="T640" s="71"/>
      <c r="AT640" s="11" t="s">
        <v>165</v>
      </c>
      <c r="AU640" s="11" t="s">
        <v>79</v>
      </c>
    </row>
    <row r="641" s="219" customFormat="true" ht="22.5" hidden="false" customHeight="true" outlineLevel="0" collapsed="false">
      <c r="B641" s="220"/>
      <c r="D641" s="208" t="s">
        <v>167</v>
      </c>
      <c r="E641" s="221"/>
      <c r="F641" s="222" t="s">
        <v>946</v>
      </c>
      <c r="H641" s="223" t="n">
        <v>6</v>
      </c>
      <c r="I641" s="224"/>
      <c r="L641" s="220"/>
      <c r="M641" s="225"/>
      <c r="N641" s="226"/>
      <c r="O641" s="226"/>
      <c r="P641" s="226"/>
      <c r="Q641" s="226"/>
      <c r="R641" s="226"/>
      <c r="S641" s="226"/>
      <c r="T641" s="227"/>
      <c r="AT641" s="221" t="s">
        <v>167</v>
      </c>
      <c r="AU641" s="221" t="s">
        <v>79</v>
      </c>
      <c r="AV641" s="219" t="s">
        <v>79</v>
      </c>
      <c r="AW641" s="219" t="s">
        <v>34</v>
      </c>
      <c r="AX641" s="219" t="s">
        <v>72</v>
      </c>
      <c r="AY641" s="221" t="s">
        <v>156</v>
      </c>
    </row>
    <row r="642" s="228" customFormat="true" ht="22.5" hidden="false" customHeight="true" outlineLevel="0" collapsed="false">
      <c r="B642" s="229"/>
      <c r="D642" s="230" t="s">
        <v>167</v>
      </c>
      <c r="E642" s="231"/>
      <c r="F642" s="232" t="s">
        <v>170</v>
      </c>
      <c r="H642" s="233" t="n">
        <v>6</v>
      </c>
      <c r="I642" s="234"/>
      <c r="L642" s="229"/>
      <c r="M642" s="235"/>
      <c r="N642" s="236"/>
      <c r="O642" s="236"/>
      <c r="P642" s="236"/>
      <c r="Q642" s="236"/>
      <c r="R642" s="236"/>
      <c r="S642" s="236"/>
      <c r="T642" s="237"/>
      <c r="AT642" s="238" t="s">
        <v>167</v>
      </c>
      <c r="AU642" s="238" t="s">
        <v>79</v>
      </c>
      <c r="AV642" s="228" t="s">
        <v>163</v>
      </c>
      <c r="AW642" s="228" t="s">
        <v>34</v>
      </c>
      <c r="AX642" s="228" t="s">
        <v>36</v>
      </c>
      <c r="AY642" s="238" t="s">
        <v>156</v>
      </c>
    </row>
    <row r="643" s="30" customFormat="true" ht="22.5" hidden="false" customHeight="true" outlineLevel="0" collapsed="false">
      <c r="B643" s="195"/>
      <c r="C643" s="196" t="s">
        <v>947</v>
      </c>
      <c r="D643" s="196" t="s">
        <v>158</v>
      </c>
      <c r="E643" s="197" t="s">
        <v>948</v>
      </c>
      <c r="F643" s="198" t="s">
        <v>949</v>
      </c>
      <c r="G643" s="199" t="s">
        <v>309</v>
      </c>
      <c r="H643" s="200" t="n">
        <v>7</v>
      </c>
      <c r="I643" s="201"/>
      <c r="J643" s="202" t="n">
        <f aca="false">ROUND(I643*H643,2)</f>
        <v>0</v>
      </c>
      <c r="K643" s="198" t="s">
        <v>162</v>
      </c>
      <c r="L643" s="31"/>
      <c r="M643" s="203"/>
      <c r="N643" s="204" t="s">
        <v>43</v>
      </c>
      <c r="O643" s="32"/>
      <c r="P643" s="205" t="n">
        <f aca="false">O643*H643</f>
        <v>0</v>
      </c>
      <c r="Q643" s="205" t="n">
        <v>0</v>
      </c>
      <c r="R643" s="205" t="n">
        <f aca="false">Q643*H643</f>
        <v>0</v>
      </c>
      <c r="S643" s="205" t="n">
        <v>0</v>
      </c>
      <c r="T643" s="206" t="n">
        <f aca="false">S643*H643</f>
        <v>0</v>
      </c>
      <c r="AR643" s="11" t="s">
        <v>262</v>
      </c>
      <c r="AT643" s="11" t="s">
        <v>158</v>
      </c>
      <c r="AU643" s="11" t="s">
        <v>79</v>
      </c>
      <c r="AY643" s="11" t="s">
        <v>156</v>
      </c>
      <c r="BE643" s="207" t="n">
        <f aca="false">IF(N643="základní",J643,0)</f>
        <v>0</v>
      </c>
      <c r="BF643" s="207" t="n">
        <f aca="false">IF(N643="snížená",J643,0)</f>
        <v>0</v>
      </c>
      <c r="BG643" s="207" t="n">
        <f aca="false">IF(N643="zákl. přenesená",J643,0)</f>
        <v>0</v>
      </c>
      <c r="BH643" s="207" t="n">
        <f aca="false">IF(N643="sníž. přenesená",J643,0)</f>
        <v>0</v>
      </c>
      <c r="BI643" s="207" t="n">
        <f aca="false">IF(N643="nulová",J643,0)</f>
        <v>0</v>
      </c>
      <c r="BJ643" s="11" t="s">
        <v>36</v>
      </c>
      <c r="BK643" s="207" t="n">
        <f aca="false">ROUND(I643*H643,2)</f>
        <v>0</v>
      </c>
      <c r="BL643" s="11" t="s">
        <v>262</v>
      </c>
      <c r="BM643" s="11" t="s">
        <v>950</v>
      </c>
    </row>
    <row r="644" s="30" customFormat="true" ht="30" hidden="false" customHeight="true" outlineLevel="0" collapsed="false">
      <c r="B644" s="31"/>
      <c r="D644" s="208" t="s">
        <v>165</v>
      </c>
      <c r="F644" s="209" t="s">
        <v>951</v>
      </c>
      <c r="I644" s="166"/>
      <c r="L644" s="31"/>
      <c r="M644" s="210"/>
      <c r="N644" s="32"/>
      <c r="O644" s="32"/>
      <c r="P644" s="32"/>
      <c r="Q644" s="32"/>
      <c r="R644" s="32"/>
      <c r="S644" s="32"/>
      <c r="T644" s="71"/>
      <c r="AT644" s="11" t="s">
        <v>165</v>
      </c>
      <c r="AU644" s="11" t="s">
        <v>79</v>
      </c>
    </row>
    <row r="645" s="219" customFormat="true" ht="22.5" hidden="false" customHeight="true" outlineLevel="0" collapsed="false">
      <c r="B645" s="220"/>
      <c r="D645" s="208" t="s">
        <v>167</v>
      </c>
      <c r="E645" s="221"/>
      <c r="F645" s="222" t="s">
        <v>952</v>
      </c>
      <c r="H645" s="223" t="n">
        <v>3</v>
      </c>
      <c r="I645" s="224"/>
      <c r="L645" s="220"/>
      <c r="M645" s="225"/>
      <c r="N645" s="226"/>
      <c r="O645" s="226"/>
      <c r="P645" s="226"/>
      <c r="Q645" s="226"/>
      <c r="R645" s="226"/>
      <c r="S645" s="226"/>
      <c r="T645" s="227"/>
      <c r="AT645" s="221" t="s">
        <v>167</v>
      </c>
      <c r="AU645" s="221" t="s">
        <v>79</v>
      </c>
      <c r="AV645" s="219" t="s">
        <v>79</v>
      </c>
      <c r="AW645" s="219" t="s">
        <v>34</v>
      </c>
      <c r="AX645" s="219" t="s">
        <v>72</v>
      </c>
      <c r="AY645" s="221" t="s">
        <v>156</v>
      </c>
    </row>
    <row r="646" s="219" customFormat="true" ht="22.5" hidden="false" customHeight="true" outlineLevel="0" collapsed="false">
      <c r="B646" s="220"/>
      <c r="D646" s="208" t="s">
        <v>167</v>
      </c>
      <c r="E646" s="221"/>
      <c r="F646" s="222" t="s">
        <v>953</v>
      </c>
      <c r="H646" s="223" t="n">
        <v>4</v>
      </c>
      <c r="I646" s="224"/>
      <c r="L646" s="220"/>
      <c r="M646" s="225"/>
      <c r="N646" s="226"/>
      <c r="O646" s="226"/>
      <c r="P646" s="226"/>
      <c r="Q646" s="226"/>
      <c r="R646" s="226"/>
      <c r="S646" s="226"/>
      <c r="T646" s="227"/>
      <c r="AT646" s="221" t="s">
        <v>167</v>
      </c>
      <c r="AU646" s="221" t="s">
        <v>79</v>
      </c>
      <c r="AV646" s="219" t="s">
        <v>79</v>
      </c>
      <c r="AW646" s="219" t="s">
        <v>34</v>
      </c>
      <c r="AX646" s="219" t="s">
        <v>72</v>
      </c>
      <c r="AY646" s="221" t="s">
        <v>156</v>
      </c>
    </row>
    <row r="647" s="228" customFormat="true" ht="22.5" hidden="false" customHeight="true" outlineLevel="0" collapsed="false">
      <c r="B647" s="229"/>
      <c r="D647" s="230" t="s">
        <v>167</v>
      </c>
      <c r="E647" s="231"/>
      <c r="F647" s="232" t="s">
        <v>170</v>
      </c>
      <c r="H647" s="233" t="n">
        <v>7</v>
      </c>
      <c r="I647" s="234"/>
      <c r="L647" s="229"/>
      <c r="M647" s="235"/>
      <c r="N647" s="236"/>
      <c r="O647" s="236"/>
      <c r="P647" s="236"/>
      <c r="Q647" s="236"/>
      <c r="R647" s="236"/>
      <c r="S647" s="236"/>
      <c r="T647" s="237"/>
      <c r="AT647" s="238" t="s">
        <v>167</v>
      </c>
      <c r="AU647" s="238" t="s">
        <v>79</v>
      </c>
      <c r="AV647" s="228" t="s">
        <v>163</v>
      </c>
      <c r="AW647" s="228" t="s">
        <v>34</v>
      </c>
      <c r="AX647" s="228" t="s">
        <v>36</v>
      </c>
      <c r="AY647" s="238" t="s">
        <v>156</v>
      </c>
    </row>
    <row r="648" s="30" customFormat="true" ht="31.5" hidden="false" customHeight="true" outlineLevel="0" collapsed="false">
      <c r="B648" s="195"/>
      <c r="C648" s="254" t="s">
        <v>954</v>
      </c>
      <c r="D648" s="254" t="s">
        <v>275</v>
      </c>
      <c r="E648" s="255" t="s">
        <v>955</v>
      </c>
      <c r="F648" s="256" t="s">
        <v>956</v>
      </c>
      <c r="G648" s="257" t="s">
        <v>309</v>
      </c>
      <c r="H648" s="258" t="n">
        <v>3</v>
      </c>
      <c r="I648" s="259"/>
      <c r="J648" s="260" t="n">
        <f aca="false">ROUND(I648*H648,2)</f>
        <v>0</v>
      </c>
      <c r="K648" s="256"/>
      <c r="L648" s="261"/>
      <c r="M648" s="262"/>
      <c r="N648" s="263" t="s">
        <v>43</v>
      </c>
      <c r="O648" s="32"/>
      <c r="P648" s="205" t="n">
        <f aca="false">O648*H648</f>
        <v>0</v>
      </c>
      <c r="Q648" s="205" t="n">
        <v>0.0165</v>
      </c>
      <c r="R648" s="205" t="n">
        <f aca="false">Q648*H648</f>
        <v>0.0495</v>
      </c>
      <c r="S648" s="205" t="n">
        <v>0</v>
      </c>
      <c r="T648" s="206" t="n">
        <f aca="false">S648*H648</f>
        <v>0</v>
      </c>
      <c r="AR648" s="11" t="s">
        <v>389</v>
      </c>
      <c r="AT648" s="11" t="s">
        <v>275</v>
      </c>
      <c r="AU648" s="11" t="s">
        <v>79</v>
      </c>
      <c r="AY648" s="11" t="s">
        <v>156</v>
      </c>
      <c r="BE648" s="207" t="n">
        <f aca="false">IF(N648="základní",J648,0)</f>
        <v>0</v>
      </c>
      <c r="BF648" s="207" t="n">
        <f aca="false">IF(N648="snížená",J648,0)</f>
        <v>0</v>
      </c>
      <c r="BG648" s="207" t="n">
        <f aca="false">IF(N648="zákl. přenesená",J648,0)</f>
        <v>0</v>
      </c>
      <c r="BH648" s="207" t="n">
        <f aca="false">IF(N648="sníž. přenesená",J648,0)</f>
        <v>0</v>
      </c>
      <c r="BI648" s="207" t="n">
        <f aca="false">IF(N648="nulová",J648,0)</f>
        <v>0</v>
      </c>
      <c r="BJ648" s="11" t="s">
        <v>36</v>
      </c>
      <c r="BK648" s="207" t="n">
        <f aca="false">ROUND(I648*H648,2)</f>
        <v>0</v>
      </c>
      <c r="BL648" s="11" t="s">
        <v>262</v>
      </c>
      <c r="BM648" s="11" t="s">
        <v>957</v>
      </c>
    </row>
    <row r="649" s="30" customFormat="true" ht="30" hidden="false" customHeight="true" outlineLevel="0" collapsed="false">
      <c r="B649" s="31"/>
      <c r="D649" s="230" t="s">
        <v>165</v>
      </c>
      <c r="F649" s="239" t="s">
        <v>958</v>
      </c>
      <c r="I649" s="166"/>
      <c r="L649" s="31"/>
      <c r="M649" s="210"/>
      <c r="N649" s="32"/>
      <c r="O649" s="32"/>
      <c r="P649" s="32"/>
      <c r="Q649" s="32"/>
      <c r="R649" s="32"/>
      <c r="S649" s="32"/>
      <c r="T649" s="71"/>
      <c r="AT649" s="11" t="s">
        <v>165</v>
      </c>
      <c r="AU649" s="11" t="s">
        <v>79</v>
      </c>
    </row>
    <row r="650" s="30" customFormat="true" ht="31.5" hidden="false" customHeight="true" outlineLevel="0" collapsed="false">
      <c r="B650" s="195"/>
      <c r="C650" s="254" t="s">
        <v>959</v>
      </c>
      <c r="D650" s="254" t="s">
        <v>275</v>
      </c>
      <c r="E650" s="255" t="s">
        <v>960</v>
      </c>
      <c r="F650" s="256" t="s">
        <v>961</v>
      </c>
      <c r="G650" s="257" t="s">
        <v>309</v>
      </c>
      <c r="H650" s="258" t="n">
        <v>3</v>
      </c>
      <c r="I650" s="259"/>
      <c r="J650" s="260" t="n">
        <f aca="false">ROUND(I650*H650,2)</f>
        <v>0</v>
      </c>
      <c r="K650" s="256"/>
      <c r="L650" s="261"/>
      <c r="M650" s="262"/>
      <c r="N650" s="263" t="s">
        <v>43</v>
      </c>
      <c r="O650" s="32"/>
      <c r="P650" s="205" t="n">
        <f aca="false">O650*H650</f>
        <v>0</v>
      </c>
      <c r="Q650" s="205" t="n">
        <v>0.0185</v>
      </c>
      <c r="R650" s="205" t="n">
        <f aca="false">Q650*H650</f>
        <v>0.0555</v>
      </c>
      <c r="S650" s="205" t="n">
        <v>0</v>
      </c>
      <c r="T650" s="206" t="n">
        <f aca="false">S650*H650</f>
        <v>0</v>
      </c>
      <c r="AR650" s="11" t="s">
        <v>389</v>
      </c>
      <c r="AT650" s="11" t="s">
        <v>275</v>
      </c>
      <c r="AU650" s="11" t="s">
        <v>79</v>
      </c>
      <c r="AY650" s="11" t="s">
        <v>156</v>
      </c>
      <c r="BE650" s="207" t="n">
        <f aca="false">IF(N650="základní",J650,0)</f>
        <v>0</v>
      </c>
      <c r="BF650" s="207" t="n">
        <f aca="false">IF(N650="snížená",J650,0)</f>
        <v>0</v>
      </c>
      <c r="BG650" s="207" t="n">
        <f aca="false">IF(N650="zákl. přenesená",J650,0)</f>
        <v>0</v>
      </c>
      <c r="BH650" s="207" t="n">
        <f aca="false">IF(N650="sníž. přenesená",J650,0)</f>
        <v>0</v>
      </c>
      <c r="BI650" s="207" t="n">
        <f aca="false">IF(N650="nulová",J650,0)</f>
        <v>0</v>
      </c>
      <c r="BJ650" s="11" t="s">
        <v>36</v>
      </c>
      <c r="BK650" s="207" t="n">
        <f aca="false">ROUND(I650*H650,2)</f>
        <v>0</v>
      </c>
      <c r="BL650" s="11" t="s">
        <v>262</v>
      </c>
      <c r="BM650" s="11" t="s">
        <v>962</v>
      </c>
    </row>
    <row r="651" s="30" customFormat="true" ht="30" hidden="false" customHeight="true" outlineLevel="0" collapsed="false">
      <c r="B651" s="31"/>
      <c r="D651" s="230" t="s">
        <v>165</v>
      </c>
      <c r="F651" s="239" t="s">
        <v>963</v>
      </c>
      <c r="I651" s="166"/>
      <c r="L651" s="31"/>
      <c r="M651" s="210"/>
      <c r="N651" s="32"/>
      <c r="O651" s="32"/>
      <c r="P651" s="32"/>
      <c r="Q651" s="32"/>
      <c r="R651" s="32"/>
      <c r="S651" s="32"/>
      <c r="T651" s="71"/>
      <c r="AT651" s="11" t="s">
        <v>165</v>
      </c>
      <c r="AU651" s="11" t="s">
        <v>79</v>
      </c>
    </row>
    <row r="652" s="30" customFormat="true" ht="31.5" hidden="false" customHeight="true" outlineLevel="0" collapsed="false">
      <c r="B652" s="195"/>
      <c r="C652" s="254" t="s">
        <v>964</v>
      </c>
      <c r="D652" s="254" t="s">
        <v>275</v>
      </c>
      <c r="E652" s="255" t="s">
        <v>965</v>
      </c>
      <c r="F652" s="256" t="s">
        <v>966</v>
      </c>
      <c r="G652" s="257" t="s">
        <v>309</v>
      </c>
      <c r="H652" s="258" t="n">
        <v>1</v>
      </c>
      <c r="I652" s="259"/>
      <c r="J652" s="260" t="n">
        <f aca="false">ROUND(I652*H652,2)</f>
        <v>0</v>
      </c>
      <c r="K652" s="256"/>
      <c r="L652" s="261"/>
      <c r="M652" s="262"/>
      <c r="N652" s="263" t="s">
        <v>43</v>
      </c>
      <c r="O652" s="32"/>
      <c r="P652" s="205" t="n">
        <f aca="false">O652*H652</f>
        <v>0</v>
      </c>
      <c r="Q652" s="205" t="n">
        <v>0.021</v>
      </c>
      <c r="R652" s="205" t="n">
        <f aca="false">Q652*H652</f>
        <v>0.021</v>
      </c>
      <c r="S652" s="205" t="n">
        <v>0</v>
      </c>
      <c r="T652" s="206" t="n">
        <f aca="false">S652*H652</f>
        <v>0</v>
      </c>
      <c r="AR652" s="11" t="s">
        <v>389</v>
      </c>
      <c r="AT652" s="11" t="s">
        <v>275</v>
      </c>
      <c r="AU652" s="11" t="s">
        <v>79</v>
      </c>
      <c r="AY652" s="11" t="s">
        <v>156</v>
      </c>
      <c r="BE652" s="207" t="n">
        <f aca="false">IF(N652="základní",J652,0)</f>
        <v>0</v>
      </c>
      <c r="BF652" s="207" t="n">
        <f aca="false">IF(N652="snížená",J652,0)</f>
        <v>0</v>
      </c>
      <c r="BG652" s="207" t="n">
        <f aca="false">IF(N652="zákl. přenesená",J652,0)</f>
        <v>0</v>
      </c>
      <c r="BH652" s="207" t="n">
        <f aca="false">IF(N652="sníž. přenesená",J652,0)</f>
        <v>0</v>
      </c>
      <c r="BI652" s="207" t="n">
        <f aca="false">IF(N652="nulová",J652,0)</f>
        <v>0</v>
      </c>
      <c r="BJ652" s="11" t="s">
        <v>36</v>
      </c>
      <c r="BK652" s="207" t="n">
        <f aca="false">ROUND(I652*H652,2)</f>
        <v>0</v>
      </c>
      <c r="BL652" s="11" t="s">
        <v>262</v>
      </c>
      <c r="BM652" s="11" t="s">
        <v>967</v>
      </c>
    </row>
    <row r="653" s="30" customFormat="true" ht="42" hidden="false" customHeight="true" outlineLevel="0" collapsed="false">
      <c r="B653" s="31"/>
      <c r="D653" s="230" t="s">
        <v>165</v>
      </c>
      <c r="F653" s="239" t="s">
        <v>968</v>
      </c>
      <c r="I653" s="166"/>
      <c r="L653" s="31"/>
      <c r="M653" s="210"/>
      <c r="N653" s="32"/>
      <c r="O653" s="32"/>
      <c r="P653" s="32"/>
      <c r="Q653" s="32"/>
      <c r="R653" s="32"/>
      <c r="S653" s="32"/>
      <c r="T653" s="71"/>
      <c r="AT653" s="11" t="s">
        <v>165</v>
      </c>
      <c r="AU653" s="11" t="s">
        <v>79</v>
      </c>
    </row>
    <row r="654" s="30" customFormat="true" ht="22.5" hidden="false" customHeight="true" outlineLevel="0" collapsed="false">
      <c r="B654" s="195"/>
      <c r="C654" s="196" t="s">
        <v>969</v>
      </c>
      <c r="D654" s="196" t="s">
        <v>158</v>
      </c>
      <c r="E654" s="197" t="s">
        <v>970</v>
      </c>
      <c r="F654" s="198" t="s">
        <v>971</v>
      </c>
      <c r="G654" s="199" t="s">
        <v>309</v>
      </c>
      <c r="H654" s="200" t="n">
        <v>3</v>
      </c>
      <c r="I654" s="201"/>
      <c r="J654" s="202" t="n">
        <f aca="false">ROUND(I654*H654,2)</f>
        <v>0</v>
      </c>
      <c r="K654" s="198" t="s">
        <v>162</v>
      </c>
      <c r="L654" s="31"/>
      <c r="M654" s="203"/>
      <c r="N654" s="204" t="s">
        <v>43</v>
      </c>
      <c r="O654" s="32"/>
      <c r="P654" s="205" t="n">
        <f aca="false">O654*H654</f>
        <v>0</v>
      </c>
      <c r="Q654" s="205" t="n">
        <v>0</v>
      </c>
      <c r="R654" s="205" t="n">
        <f aca="false">Q654*H654</f>
        <v>0</v>
      </c>
      <c r="S654" s="205" t="n">
        <v>0</v>
      </c>
      <c r="T654" s="206" t="n">
        <f aca="false">S654*H654</f>
        <v>0</v>
      </c>
      <c r="AR654" s="11" t="s">
        <v>262</v>
      </c>
      <c r="AT654" s="11" t="s">
        <v>158</v>
      </c>
      <c r="AU654" s="11" t="s">
        <v>79</v>
      </c>
      <c r="AY654" s="11" t="s">
        <v>156</v>
      </c>
      <c r="BE654" s="207" t="n">
        <f aca="false">IF(N654="základní",J654,0)</f>
        <v>0</v>
      </c>
      <c r="BF654" s="207" t="n">
        <f aca="false">IF(N654="snížená",J654,0)</f>
        <v>0</v>
      </c>
      <c r="BG654" s="207" t="n">
        <f aca="false">IF(N654="zákl. přenesená",J654,0)</f>
        <v>0</v>
      </c>
      <c r="BH654" s="207" t="n">
        <f aca="false">IF(N654="sníž. přenesená",J654,0)</f>
        <v>0</v>
      </c>
      <c r="BI654" s="207" t="n">
        <f aca="false">IF(N654="nulová",J654,0)</f>
        <v>0</v>
      </c>
      <c r="BJ654" s="11" t="s">
        <v>36</v>
      </c>
      <c r="BK654" s="207" t="n">
        <f aca="false">ROUND(I654*H654,2)</f>
        <v>0</v>
      </c>
      <c r="BL654" s="11" t="s">
        <v>262</v>
      </c>
      <c r="BM654" s="11" t="s">
        <v>972</v>
      </c>
    </row>
    <row r="655" s="30" customFormat="true" ht="30" hidden="false" customHeight="true" outlineLevel="0" collapsed="false">
      <c r="B655" s="31"/>
      <c r="D655" s="208" t="s">
        <v>165</v>
      </c>
      <c r="F655" s="209" t="s">
        <v>973</v>
      </c>
      <c r="I655" s="166"/>
      <c r="L655" s="31"/>
      <c r="M655" s="210"/>
      <c r="N655" s="32"/>
      <c r="O655" s="32"/>
      <c r="P655" s="32"/>
      <c r="Q655" s="32"/>
      <c r="R655" s="32"/>
      <c r="S655" s="32"/>
      <c r="T655" s="71"/>
      <c r="AT655" s="11" t="s">
        <v>165</v>
      </c>
      <c r="AU655" s="11" t="s">
        <v>79</v>
      </c>
    </row>
    <row r="656" s="219" customFormat="true" ht="22.5" hidden="false" customHeight="true" outlineLevel="0" collapsed="false">
      <c r="B656" s="220"/>
      <c r="D656" s="230" t="s">
        <v>167</v>
      </c>
      <c r="E656" s="244"/>
      <c r="F656" s="240" t="s">
        <v>974</v>
      </c>
      <c r="H656" s="241" t="n">
        <v>3</v>
      </c>
      <c r="I656" s="224"/>
      <c r="L656" s="220"/>
      <c r="M656" s="225"/>
      <c r="N656" s="226"/>
      <c r="O656" s="226"/>
      <c r="P656" s="226"/>
      <c r="Q656" s="226"/>
      <c r="R656" s="226"/>
      <c r="S656" s="226"/>
      <c r="T656" s="227"/>
      <c r="AT656" s="221" t="s">
        <v>167</v>
      </c>
      <c r="AU656" s="221" t="s">
        <v>79</v>
      </c>
      <c r="AV656" s="219" t="s">
        <v>79</v>
      </c>
      <c r="AW656" s="219" t="s">
        <v>34</v>
      </c>
      <c r="AX656" s="219" t="s">
        <v>36</v>
      </c>
      <c r="AY656" s="221" t="s">
        <v>156</v>
      </c>
    </row>
    <row r="657" s="30" customFormat="true" ht="31.5" hidden="false" customHeight="true" outlineLevel="0" collapsed="false">
      <c r="B657" s="195"/>
      <c r="C657" s="254" t="s">
        <v>975</v>
      </c>
      <c r="D657" s="254" t="s">
        <v>275</v>
      </c>
      <c r="E657" s="255" t="s">
        <v>976</v>
      </c>
      <c r="F657" s="256" t="s">
        <v>977</v>
      </c>
      <c r="G657" s="257" t="s">
        <v>309</v>
      </c>
      <c r="H657" s="258" t="n">
        <v>3</v>
      </c>
      <c r="I657" s="259"/>
      <c r="J657" s="260" t="n">
        <f aca="false">ROUND(I657*H657,2)</f>
        <v>0</v>
      </c>
      <c r="K657" s="256"/>
      <c r="L657" s="261"/>
      <c r="M657" s="262"/>
      <c r="N657" s="263" t="s">
        <v>43</v>
      </c>
      <c r="O657" s="32"/>
      <c r="P657" s="205" t="n">
        <f aca="false">O657*H657</f>
        <v>0</v>
      </c>
      <c r="Q657" s="205" t="n">
        <v>0.0215</v>
      </c>
      <c r="R657" s="205" t="n">
        <f aca="false">Q657*H657</f>
        <v>0.0645</v>
      </c>
      <c r="S657" s="205" t="n">
        <v>0</v>
      </c>
      <c r="T657" s="206" t="n">
        <f aca="false">S657*H657</f>
        <v>0</v>
      </c>
      <c r="AR657" s="11" t="s">
        <v>389</v>
      </c>
      <c r="AT657" s="11" t="s">
        <v>275</v>
      </c>
      <c r="AU657" s="11" t="s">
        <v>79</v>
      </c>
      <c r="AY657" s="11" t="s">
        <v>156</v>
      </c>
      <c r="BE657" s="207" t="n">
        <f aca="false">IF(N657="základní",J657,0)</f>
        <v>0</v>
      </c>
      <c r="BF657" s="207" t="n">
        <f aca="false">IF(N657="snížená",J657,0)</f>
        <v>0</v>
      </c>
      <c r="BG657" s="207" t="n">
        <f aca="false">IF(N657="zákl. přenesená",J657,0)</f>
        <v>0</v>
      </c>
      <c r="BH657" s="207" t="n">
        <f aca="false">IF(N657="sníž. přenesená",J657,0)</f>
        <v>0</v>
      </c>
      <c r="BI657" s="207" t="n">
        <f aca="false">IF(N657="nulová",J657,0)</f>
        <v>0</v>
      </c>
      <c r="BJ657" s="11" t="s">
        <v>36</v>
      </c>
      <c r="BK657" s="207" t="n">
        <f aca="false">ROUND(I657*H657,2)</f>
        <v>0</v>
      </c>
      <c r="BL657" s="11" t="s">
        <v>262</v>
      </c>
      <c r="BM657" s="11" t="s">
        <v>978</v>
      </c>
    </row>
    <row r="658" s="30" customFormat="true" ht="30" hidden="false" customHeight="true" outlineLevel="0" collapsed="false">
      <c r="B658" s="31"/>
      <c r="D658" s="230" t="s">
        <v>165</v>
      </c>
      <c r="F658" s="239" t="s">
        <v>979</v>
      </c>
      <c r="I658" s="166"/>
      <c r="L658" s="31"/>
      <c r="M658" s="210"/>
      <c r="N658" s="32"/>
      <c r="O658" s="32"/>
      <c r="P658" s="32"/>
      <c r="Q658" s="32"/>
      <c r="R658" s="32"/>
      <c r="S658" s="32"/>
      <c r="T658" s="71"/>
      <c r="AT658" s="11" t="s">
        <v>165</v>
      </c>
      <c r="AU658" s="11" t="s">
        <v>79</v>
      </c>
    </row>
    <row r="659" s="30" customFormat="true" ht="22.5" hidden="false" customHeight="true" outlineLevel="0" collapsed="false">
      <c r="B659" s="195"/>
      <c r="C659" s="196" t="s">
        <v>980</v>
      </c>
      <c r="D659" s="196" t="s">
        <v>158</v>
      </c>
      <c r="E659" s="197" t="s">
        <v>981</v>
      </c>
      <c r="F659" s="198" t="s">
        <v>982</v>
      </c>
      <c r="G659" s="199" t="s">
        <v>309</v>
      </c>
      <c r="H659" s="200" t="n">
        <v>1</v>
      </c>
      <c r="I659" s="201"/>
      <c r="J659" s="202" t="n">
        <f aca="false">ROUND(I659*H659,2)</f>
        <v>0</v>
      </c>
      <c r="K659" s="198" t="s">
        <v>162</v>
      </c>
      <c r="L659" s="31"/>
      <c r="M659" s="203"/>
      <c r="N659" s="204" t="s">
        <v>43</v>
      </c>
      <c r="O659" s="32"/>
      <c r="P659" s="205" t="n">
        <f aca="false">O659*H659</f>
        <v>0</v>
      </c>
      <c r="Q659" s="205" t="n">
        <v>0.00084</v>
      </c>
      <c r="R659" s="205" t="n">
        <f aca="false">Q659*H659</f>
        <v>0.00084</v>
      </c>
      <c r="S659" s="205" t="n">
        <v>0</v>
      </c>
      <c r="T659" s="206" t="n">
        <f aca="false">S659*H659</f>
        <v>0</v>
      </c>
      <c r="AR659" s="11" t="s">
        <v>262</v>
      </c>
      <c r="AT659" s="11" t="s">
        <v>158</v>
      </c>
      <c r="AU659" s="11" t="s">
        <v>79</v>
      </c>
      <c r="AY659" s="11" t="s">
        <v>156</v>
      </c>
      <c r="BE659" s="207" t="n">
        <f aca="false">IF(N659="základní",J659,0)</f>
        <v>0</v>
      </c>
      <c r="BF659" s="207" t="n">
        <f aca="false">IF(N659="snížená",J659,0)</f>
        <v>0</v>
      </c>
      <c r="BG659" s="207" t="n">
        <f aca="false">IF(N659="zákl. přenesená",J659,0)</f>
        <v>0</v>
      </c>
      <c r="BH659" s="207" t="n">
        <f aca="false">IF(N659="sníž. přenesená",J659,0)</f>
        <v>0</v>
      </c>
      <c r="BI659" s="207" t="n">
        <f aca="false">IF(N659="nulová",J659,0)</f>
        <v>0</v>
      </c>
      <c r="BJ659" s="11" t="s">
        <v>36</v>
      </c>
      <c r="BK659" s="207" t="n">
        <f aca="false">ROUND(I659*H659,2)</f>
        <v>0</v>
      </c>
      <c r="BL659" s="11" t="s">
        <v>262</v>
      </c>
      <c r="BM659" s="11" t="s">
        <v>983</v>
      </c>
    </row>
    <row r="660" s="30" customFormat="true" ht="30" hidden="false" customHeight="true" outlineLevel="0" collapsed="false">
      <c r="B660" s="31"/>
      <c r="D660" s="208" t="s">
        <v>165</v>
      </c>
      <c r="F660" s="209" t="s">
        <v>984</v>
      </c>
      <c r="I660" s="166"/>
      <c r="L660" s="31"/>
      <c r="M660" s="210"/>
      <c r="N660" s="32"/>
      <c r="O660" s="32"/>
      <c r="P660" s="32"/>
      <c r="Q660" s="32"/>
      <c r="R660" s="32"/>
      <c r="S660" s="32"/>
      <c r="T660" s="71"/>
      <c r="AT660" s="11" t="s">
        <v>165</v>
      </c>
      <c r="AU660" s="11" t="s">
        <v>79</v>
      </c>
    </row>
    <row r="661" s="219" customFormat="true" ht="22.5" hidden="false" customHeight="true" outlineLevel="0" collapsed="false">
      <c r="B661" s="220"/>
      <c r="D661" s="230" t="s">
        <v>167</v>
      </c>
      <c r="E661" s="244"/>
      <c r="F661" s="240" t="s">
        <v>985</v>
      </c>
      <c r="H661" s="241" t="n">
        <v>1</v>
      </c>
      <c r="I661" s="224"/>
      <c r="L661" s="220"/>
      <c r="M661" s="225"/>
      <c r="N661" s="226"/>
      <c r="O661" s="226"/>
      <c r="P661" s="226"/>
      <c r="Q661" s="226"/>
      <c r="R661" s="226"/>
      <c r="S661" s="226"/>
      <c r="T661" s="227"/>
      <c r="AT661" s="221" t="s">
        <v>167</v>
      </c>
      <c r="AU661" s="221" t="s">
        <v>79</v>
      </c>
      <c r="AV661" s="219" t="s">
        <v>79</v>
      </c>
      <c r="AW661" s="219" t="s">
        <v>34</v>
      </c>
      <c r="AX661" s="219" t="s">
        <v>36</v>
      </c>
      <c r="AY661" s="221" t="s">
        <v>156</v>
      </c>
    </row>
    <row r="662" s="30" customFormat="true" ht="44.25" hidden="false" customHeight="true" outlineLevel="0" collapsed="false">
      <c r="B662" s="195"/>
      <c r="C662" s="254" t="s">
        <v>986</v>
      </c>
      <c r="D662" s="254" t="s">
        <v>275</v>
      </c>
      <c r="E662" s="255" t="s">
        <v>987</v>
      </c>
      <c r="F662" s="256" t="s">
        <v>988</v>
      </c>
      <c r="G662" s="257" t="s">
        <v>309</v>
      </c>
      <c r="H662" s="258" t="n">
        <v>1</v>
      </c>
      <c r="I662" s="259"/>
      <c r="J662" s="260" t="n">
        <f aca="false">ROUND(I662*H662,2)</f>
        <v>0</v>
      </c>
      <c r="K662" s="256"/>
      <c r="L662" s="261"/>
      <c r="M662" s="262"/>
      <c r="N662" s="263" t="s">
        <v>43</v>
      </c>
      <c r="O662" s="32"/>
      <c r="P662" s="205" t="n">
        <f aca="false">O662*H662</f>
        <v>0</v>
      </c>
      <c r="Q662" s="205" t="n">
        <v>0.079</v>
      </c>
      <c r="R662" s="205" t="n">
        <f aca="false">Q662*H662</f>
        <v>0.079</v>
      </c>
      <c r="S662" s="205" t="n">
        <v>0</v>
      </c>
      <c r="T662" s="206" t="n">
        <f aca="false">S662*H662</f>
        <v>0</v>
      </c>
      <c r="AR662" s="11" t="s">
        <v>389</v>
      </c>
      <c r="AT662" s="11" t="s">
        <v>275</v>
      </c>
      <c r="AU662" s="11" t="s">
        <v>79</v>
      </c>
      <c r="AY662" s="11" t="s">
        <v>156</v>
      </c>
      <c r="BE662" s="207" t="n">
        <f aca="false">IF(N662="základní",J662,0)</f>
        <v>0</v>
      </c>
      <c r="BF662" s="207" t="n">
        <f aca="false">IF(N662="snížená",J662,0)</f>
        <v>0</v>
      </c>
      <c r="BG662" s="207" t="n">
        <f aca="false">IF(N662="zákl. přenesená",J662,0)</f>
        <v>0</v>
      </c>
      <c r="BH662" s="207" t="n">
        <f aca="false">IF(N662="sníž. přenesená",J662,0)</f>
        <v>0</v>
      </c>
      <c r="BI662" s="207" t="n">
        <f aca="false">IF(N662="nulová",J662,0)</f>
        <v>0</v>
      </c>
      <c r="BJ662" s="11" t="s">
        <v>36</v>
      </c>
      <c r="BK662" s="207" t="n">
        <f aca="false">ROUND(I662*H662,2)</f>
        <v>0</v>
      </c>
      <c r="BL662" s="11" t="s">
        <v>262</v>
      </c>
      <c r="BM662" s="11" t="s">
        <v>989</v>
      </c>
    </row>
    <row r="663" s="30" customFormat="true" ht="30" hidden="false" customHeight="true" outlineLevel="0" collapsed="false">
      <c r="B663" s="31"/>
      <c r="D663" s="230" t="s">
        <v>165</v>
      </c>
      <c r="F663" s="239" t="s">
        <v>990</v>
      </c>
      <c r="I663" s="166"/>
      <c r="L663" s="31"/>
      <c r="M663" s="210"/>
      <c r="N663" s="32"/>
      <c r="O663" s="32"/>
      <c r="P663" s="32"/>
      <c r="Q663" s="32"/>
      <c r="R663" s="32"/>
      <c r="S663" s="32"/>
      <c r="T663" s="71"/>
      <c r="AT663" s="11" t="s">
        <v>165</v>
      </c>
      <c r="AU663" s="11" t="s">
        <v>79</v>
      </c>
    </row>
    <row r="664" s="30" customFormat="true" ht="22.5" hidden="false" customHeight="true" outlineLevel="0" collapsed="false">
      <c r="B664" s="195"/>
      <c r="C664" s="196" t="s">
        <v>991</v>
      </c>
      <c r="D664" s="196" t="s">
        <v>158</v>
      </c>
      <c r="E664" s="197" t="s">
        <v>992</v>
      </c>
      <c r="F664" s="198" t="s">
        <v>993</v>
      </c>
      <c r="G664" s="199" t="s">
        <v>309</v>
      </c>
      <c r="H664" s="200" t="n">
        <v>10</v>
      </c>
      <c r="I664" s="201"/>
      <c r="J664" s="202" t="n">
        <f aca="false">ROUND(I664*H664,2)</f>
        <v>0</v>
      </c>
      <c r="K664" s="198" t="s">
        <v>162</v>
      </c>
      <c r="L664" s="31"/>
      <c r="M664" s="203"/>
      <c r="N664" s="204" t="s">
        <v>43</v>
      </c>
      <c r="O664" s="32"/>
      <c r="P664" s="205" t="n">
        <f aca="false">O664*H664</f>
        <v>0</v>
      </c>
      <c r="Q664" s="205" t="n">
        <v>0</v>
      </c>
      <c r="R664" s="205" t="n">
        <f aca="false">Q664*H664</f>
        <v>0</v>
      </c>
      <c r="S664" s="205" t="n">
        <v>0</v>
      </c>
      <c r="T664" s="206" t="n">
        <f aca="false">S664*H664</f>
        <v>0</v>
      </c>
      <c r="AR664" s="11" t="s">
        <v>262</v>
      </c>
      <c r="AT664" s="11" t="s">
        <v>158</v>
      </c>
      <c r="AU664" s="11" t="s">
        <v>79</v>
      </c>
      <c r="AY664" s="11" t="s">
        <v>156</v>
      </c>
      <c r="BE664" s="207" t="n">
        <f aca="false">IF(N664="základní",J664,0)</f>
        <v>0</v>
      </c>
      <c r="BF664" s="207" t="n">
        <f aca="false">IF(N664="snížená",J664,0)</f>
        <v>0</v>
      </c>
      <c r="BG664" s="207" t="n">
        <f aca="false">IF(N664="zákl. přenesená",J664,0)</f>
        <v>0</v>
      </c>
      <c r="BH664" s="207" t="n">
        <f aca="false">IF(N664="sníž. přenesená",J664,0)</f>
        <v>0</v>
      </c>
      <c r="BI664" s="207" t="n">
        <f aca="false">IF(N664="nulová",J664,0)</f>
        <v>0</v>
      </c>
      <c r="BJ664" s="11" t="s">
        <v>36</v>
      </c>
      <c r="BK664" s="207" t="n">
        <f aca="false">ROUND(I664*H664,2)</f>
        <v>0</v>
      </c>
      <c r="BL664" s="11" t="s">
        <v>262</v>
      </c>
      <c r="BM664" s="11" t="s">
        <v>994</v>
      </c>
    </row>
    <row r="665" s="30" customFormat="true" ht="30" hidden="false" customHeight="true" outlineLevel="0" collapsed="false">
      <c r="B665" s="31"/>
      <c r="D665" s="230" t="s">
        <v>165</v>
      </c>
      <c r="F665" s="239" t="s">
        <v>995</v>
      </c>
      <c r="I665" s="166"/>
      <c r="L665" s="31"/>
      <c r="M665" s="210"/>
      <c r="N665" s="32"/>
      <c r="O665" s="32"/>
      <c r="P665" s="32"/>
      <c r="Q665" s="32"/>
      <c r="R665" s="32"/>
      <c r="S665" s="32"/>
      <c r="T665" s="71"/>
      <c r="AT665" s="11" t="s">
        <v>165</v>
      </c>
      <c r="AU665" s="11" t="s">
        <v>79</v>
      </c>
    </row>
    <row r="666" s="30" customFormat="true" ht="22.5" hidden="false" customHeight="true" outlineLevel="0" collapsed="false">
      <c r="B666" s="195"/>
      <c r="C666" s="196" t="s">
        <v>996</v>
      </c>
      <c r="D666" s="196" t="s">
        <v>158</v>
      </c>
      <c r="E666" s="197" t="s">
        <v>997</v>
      </c>
      <c r="F666" s="198" t="s">
        <v>998</v>
      </c>
      <c r="G666" s="199" t="s">
        <v>309</v>
      </c>
      <c r="H666" s="200" t="n">
        <v>6</v>
      </c>
      <c r="I666" s="201"/>
      <c r="J666" s="202" t="n">
        <f aca="false">ROUND(I666*H666,2)</f>
        <v>0</v>
      </c>
      <c r="K666" s="198" t="s">
        <v>162</v>
      </c>
      <c r="L666" s="31"/>
      <c r="M666" s="203"/>
      <c r="N666" s="204" t="s">
        <v>43</v>
      </c>
      <c r="O666" s="32"/>
      <c r="P666" s="205" t="n">
        <f aca="false">O666*H666</f>
        <v>0</v>
      </c>
      <c r="Q666" s="205" t="n">
        <v>0</v>
      </c>
      <c r="R666" s="205" t="n">
        <f aca="false">Q666*H666</f>
        <v>0</v>
      </c>
      <c r="S666" s="205" t="n">
        <v>0</v>
      </c>
      <c r="T666" s="206" t="n">
        <f aca="false">S666*H666</f>
        <v>0</v>
      </c>
      <c r="AR666" s="11" t="s">
        <v>262</v>
      </c>
      <c r="AT666" s="11" t="s">
        <v>158</v>
      </c>
      <c r="AU666" s="11" t="s">
        <v>79</v>
      </c>
      <c r="AY666" s="11" t="s">
        <v>156</v>
      </c>
      <c r="BE666" s="207" t="n">
        <f aca="false">IF(N666="základní",J666,0)</f>
        <v>0</v>
      </c>
      <c r="BF666" s="207" t="n">
        <f aca="false">IF(N666="snížená",J666,0)</f>
        <v>0</v>
      </c>
      <c r="BG666" s="207" t="n">
        <f aca="false">IF(N666="zákl. přenesená",J666,0)</f>
        <v>0</v>
      </c>
      <c r="BH666" s="207" t="n">
        <f aca="false">IF(N666="sníž. přenesená",J666,0)</f>
        <v>0</v>
      </c>
      <c r="BI666" s="207" t="n">
        <f aca="false">IF(N666="nulová",J666,0)</f>
        <v>0</v>
      </c>
      <c r="BJ666" s="11" t="s">
        <v>36</v>
      </c>
      <c r="BK666" s="207" t="n">
        <f aca="false">ROUND(I666*H666,2)</f>
        <v>0</v>
      </c>
      <c r="BL666" s="11" t="s">
        <v>262</v>
      </c>
      <c r="BM666" s="11" t="s">
        <v>999</v>
      </c>
    </row>
    <row r="667" s="30" customFormat="true" ht="22.5" hidden="false" customHeight="true" outlineLevel="0" collapsed="false">
      <c r="B667" s="31"/>
      <c r="D667" s="208" t="s">
        <v>165</v>
      </c>
      <c r="F667" s="209" t="s">
        <v>1000</v>
      </c>
      <c r="I667" s="166"/>
      <c r="L667" s="31"/>
      <c r="M667" s="210"/>
      <c r="N667" s="32"/>
      <c r="O667" s="32"/>
      <c r="P667" s="32"/>
      <c r="Q667" s="32"/>
      <c r="R667" s="32"/>
      <c r="S667" s="32"/>
      <c r="T667" s="71"/>
      <c r="AT667" s="11" t="s">
        <v>165</v>
      </c>
      <c r="AU667" s="11" t="s">
        <v>79</v>
      </c>
    </row>
    <row r="668" s="219" customFormat="true" ht="22.5" hidden="false" customHeight="true" outlineLevel="0" collapsed="false">
      <c r="B668" s="220"/>
      <c r="D668" s="208" t="s">
        <v>167</v>
      </c>
      <c r="E668" s="221"/>
      <c r="F668" s="222" t="s">
        <v>1001</v>
      </c>
      <c r="H668" s="223" t="n">
        <v>3</v>
      </c>
      <c r="I668" s="224"/>
      <c r="L668" s="220"/>
      <c r="M668" s="225"/>
      <c r="N668" s="226"/>
      <c r="O668" s="226"/>
      <c r="P668" s="226"/>
      <c r="Q668" s="226"/>
      <c r="R668" s="226"/>
      <c r="S668" s="226"/>
      <c r="T668" s="227"/>
      <c r="AT668" s="221" t="s">
        <v>167</v>
      </c>
      <c r="AU668" s="221" t="s">
        <v>79</v>
      </c>
      <c r="AV668" s="219" t="s">
        <v>79</v>
      </c>
      <c r="AW668" s="219" t="s">
        <v>34</v>
      </c>
      <c r="AX668" s="219" t="s">
        <v>72</v>
      </c>
      <c r="AY668" s="221" t="s">
        <v>156</v>
      </c>
    </row>
    <row r="669" s="219" customFormat="true" ht="22.5" hidden="false" customHeight="true" outlineLevel="0" collapsed="false">
      <c r="B669" s="220"/>
      <c r="D669" s="208" t="s">
        <v>167</v>
      </c>
      <c r="E669" s="221"/>
      <c r="F669" s="222" t="s">
        <v>1002</v>
      </c>
      <c r="H669" s="223" t="n">
        <v>3</v>
      </c>
      <c r="I669" s="224"/>
      <c r="L669" s="220"/>
      <c r="M669" s="225"/>
      <c r="N669" s="226"/>
      <c r="O669" s="226"/>
      <c r="P669" s="226"/>
      <c r="Q669" s="226"/>
      <c r="R669" s="226"/>
      <c r="S669" s="226"/>
      <c r="T669" s="227"/>
      <c r="AT669" s="221" t="s">
        <v>167</v>
      </c>
      <c r="AU669" s="221" t="s">
        <v>79</v>
      </c>
      <c r="AV669" s="219" t="s">
        <v>79</v>
      </c>
      <c r="AW669" s="219" t="s">
        <v>34</v>
      </c>
      <c r="AX669" s="219" t="s">
        <v>72</v>
      </c>
      <c r="AY669" s="221" t="s">
        <v>156</v>
      </c>
    </row>
    <row r="670" s="228" customFormat="true" ht="22.5" hidden="false" customHeight="true" outlineLevel="0" collapsed="false">
      <c r="B670" s="229"/>
      <c r="D670" s="230" t="s">
        <v>167</v>
      </c>
      <c r="E670" s="231"/>
      <c r="F670" s="232" t="s">
        <v>170</v>
      </c>
      <c r="H670" s="233" t="n">
        <v>6</v>
      </c>
      <c r="I670" s="234"/>
      <c r="L670" s="229"/>
      <c r="M670" s="235"/>
      <c r="N670" s="236"/>
      <c r="O670" s="236"/>
      <c r="P670" s="236"/>
      <c r="Q670" s="236"/>
      <c r="R670" s="236"/>
      <c r="S670" s="236"/>
      <c r="T670" s="237"/>
      <c r="AT670" s="238" t="s">
        <v>167</v>
      </c>
      <c r="AU670" s="238" t="s">
        <v>79</v>
      </c>
      <c r="AV670" s="228" t="s">
        <v>163</v>
      </c>
      <c r="AW670" s="228" t="s">
        <v>34</v>
      </c>
      <c r="AX670" s="228" t="s">
        <v>36</v>
      </c>
      <c r="AY670" s="238" t="s">
        <v>156</v>
      </c>
    </row>
    <row r="671" s="30" customFormat="true" ht="22.5" hidden="false" customHeight="true" outlineLevel="0" collapsed="false">
      <c r="B671" s="195"/>
      <c r="C671" s="254" t="s">
        <v>1003</v>
      </c>
      <c r="D671" s="254" t="s">
        <v>275</v>
      </c>
      <c r="E671" s="255" t="s">
        <v>1004</v>
      </c>
      <c r="F671" s="256" t="s">
        <v>1005</v>
      </c>
      <c r="G671" s="257" t="s">
        <v>309</v>
      </c>
      <c r="H671" s="258" t="n">
        <v>6</v>
      </c>
      <c r="I671" s="259"/>
      <c r="J671" s="260" t="n">
        <f aca="false">ROUND(I671*H671,2)</f>
        <v>0</v>
      </c>
      <c r="K671" s="256"/>
      <c r="L671" s="261"/>
      <c r="M671" s="262"/>
      <c r="N671" s="263" t="s">
        <v>43</v>
      </c>
      <c r="O671" s="32"/>
      <c r="P671" s="205" t="n">
        <f aca="false">O671*H671</f>
        <v>0</v>
      </c>
      <c r="Q671" s="205" t="n">
        <v>0</v>
      </c>
      <c r="R671" s="205" t="n">
        <f aca="false">Q671*H671</f>
        <v>0</v>
      </c>
      <c r="S671" s="205" t="n">
        <v>0</v>
      </c>
      <c r="T671" s="206" t="n">
        <f aca="false">S671*H671</f>
        <v>0</v>
      </c>
      <c r="AR671" s="11" t="s">
        <v>389</v>
      </c>
      <c r="AT671" s="11" t="s">
        <v>275</v>
      </c>
      <c r="AU671" s="11" t="s">
        <v>79</v>
      </c>
      <c r="AY671" s="11" t="s">
        <v>156</v>
      </c>
      <c r="BE671" s="207" t="n">
        <f aca="false">IF(N671="základní",J671,0)</f>
        <v>0</v>
      </c>
      <c r="BF671" s="207" t="n">
        <f aca="false">IF(N671="snížená",J671,0)</f>
        <v>0</v>
      </c>
      <c r="BG671" s="207" t="n">
        <f aca="false">IF(N671="zákl. přenesená",J671,0)</f>
        <v>0</v>
      </c>
      <c r="BH671" s="207" t="n">
        <f aca="false">IF(N671="sníž. přenesená",J671,0)</f>
        <v>0</v>
      </c>
      <c r="BI671" s="207" t="n">
        <f aca="false">IF(N671="nulová",J671,0)</f>
        <v>0</v>
      </c>
      <c r="BJ671" s="11" t="s">
        <v>36</v>
      </c>
      <c r="BK671" s="207" t="n">
        <f aca="false">ROUND(I671*H671,2)</f>
        <v>0</v>
      </c>
      <c r="BL671" s="11" t="s">
        <v>262</v>
      </c>
      <c r="BM671" s="11" t="s">
        <v>1006</v>
      </c>
    </row>
    <row r="672" s="30" customFormat="true" ht="30" hidden="false" customHeight="true" outlineLevel="0" collapsed="false">
      <c r="B672" s="31"/>
      <c r="D672" s="230" t="s">
        <v>165</v>
      </c>
      <c r="F672" s="239" t="s">
        <v>1007</v>
      </c>
      <c r="I672" s="166"/>
      <c r="L672" s="31"/>
      <c r="M672" s="210"/>
      <c r="N672" s="32"/>
      <c r="O672" s="32"/>
      <c r="P672" s="32"/>
      <c r="Q672" s="32"/>
      <c r="R672" s="32"/>
      <c r="S672" s="32"/>
      <c r="T672" s="71"/>
      <c r="AT672" s="11" t="s">
        <v>165</v>
      </c>
      <c r="AU672" s="11" t="s">
        <v>79</v>
      </c>
    </row>
    <row r="673" s="30" customFormat="true" ht="22.5" hidden="false" customHeight="true" outlineLevel="0" collapsed="false">
      <c r="B673" s="195"/>
      <c r="C673" s="196" t="s">
        <v>1008</v>
      </c>
      <c r="D673" s="196" t="s">
        <v>158</v>
      </c>
      <c r="E673" s="197" t="s">
        <v>1009</v>
      </c>
      <c r="F673" s="198" t="s">
        <v>1010</v>
      </c>
      <c r="G673" s="199" t="s">
        <v>309</v>
      </c>
      <c r="H673" s="200" t="n">
        <v>10</v>
      </c>
      <c r="I673" s="201"/>
      <c r="J673" s="202" t="n">
        <f aca="false">ROUND(I673*H673,2)</f>
        <v>0</v>
      </c>
      <c r="K673" s="198" t="s">
        <v>162</v>
      </c>
      <c r="L673" s="31"/>
      <c r="M673" s="203"/>
      <c r="N673" s="204" t="s">
        <v>43</v>
      </c>
      <c r="O673" s="32"/>
      <c r="P673" s="205" t="n">
        <f aca="false">O673*H673</f>
        <v>0</v>
      </c>
      <c r="Q673" s="205" t="n">
        <v>0</v>
      </c>
      <c r="R673" s="205" t="n">
        <f aca="false">Q673*H673</f>
        <v>0</v>
      </c>
      <c r="S673" s="205" t="n">
        <v>0</v>
      </c>
      <c r="T673" s="206" t="n">
        <f aca="false">S673*H673</f>
        <v>0</v>
      </c>
      <c r="AR673" s="11" t="s">
        <v>262</v>
      </c>
      <c r="AT673" s="11" t="s">
        <v>158</v>
      </c>
      <c r="AU673" s="11" t="s">
        <v>79</v>
      </c>
      <c r="AY673" s="11" t="s">
        <v>156</v>
      </c>
      <c r="BE673" s="207" t="n">
        <f aca="false">IF(N673="základní",J673,0)</f>
        <v>0</v>
      </c>
      <c r="BF673" s="207" t="n">
        <f aca="false">IF(N673="snížená",J673,0)</f>
        <v>0</v>
      </c>
      <c r="BG673" s="207" t="n">
        <f aca="false">IF(N673="zákl. přenesená",J673,0)</f>
        <v>0</v>
      </c>
      <c r="BH673" s="207" t="n">
        <f aca="false">IF(N673="sníž. přenesená",J673,0)</f>
        <v>0</v>
      </c>
      <c r="BI673" s="207" t="n">
        <f aca="false">IF(N673="nulová",J673,0)</f>
        <v>0</v>
      </c>
      <c r="BJ673" s="11" t="s">
        <v>36</v>
      </c>
      <c r="BK673" s="207" t="n">
        <f aca="false">ROUND(I673*H673,2)</f>
        <v>0</v>
      </c>
      <c r="BL673" s="11" t="s">
        <v>262</v>
      </c>
      <c r="BM673" s="11" t="s">
        <v>1011</v>
      </c>
    </row>
    <row r="674" s="30" customFormat="true" ht="22.5" hidden="false" customHeight="true" outlineLevel="0" collapsed="false">
      <c r="B674" s="31"/>
      <c r="D674" s="208" t="s">
        <v>165</v>
      </c>
      <c r="F674" s="209" t="s">
        <v>1012</v>
      </c>
      <c r="I674" s="166"/>
      <c r="L674" s="31"/>
      <c r="M674" s="210"/>
      <c r="N674" s="32"/>
      <c r="O674" s="32"/>
      <c r="P674" s="32"/>
      <c r="Q674" s="32"/>
      <c r="R674" s="32"/>
      <c r="S674" s="32"/>
      <c r="T674" s="71"/>
      <c r="AT674" s="11" t="s">
        <v>165</v>
      </c>
      <c r="AU674" s="11" t="s">
        <v>79</v>
      </c>
    </row>
    <row r="675" s="219" customFormat="true" ht="22.5" hidden="false" customHeight="true" outlineLevel="0" collapsed="false">
      <c r="B675" s="220"/>
      <c r="D675" s="208" t="s">
        <v>167</v>
      </c>
      <c r="E675" s="221"/>
      <c r="F675" s="222" t="s">
        <v>952</v>
      </c>
      <c r="H675" s="223" t="n">
        <v>3</v>
      </c>
      <c r="I675" s="224"/>
      <c r="L675" s="220"/>
      <c r="M675" s="225"/>
      <c r="N675" s="226"/>
      <c r="O675" s="226"/>
      <c r="P675" s="226"/>
      <c r="Q675" s="226"/>
      <c r="R675" s="226"/>
      <c r="S675" s="226"/>
      <c r="T675" s="227"/>
      <c r="AT675" s="221" t="s">
        <v>167</v>
      </c>
      <c r="AU675" s="221" t="s">
        <v>79</v>
      </c>
      <c r="AV675" s="219" t="s">
        <v>79</v>
      </c>
      <c r="AW675" s="219" t="s">
        <v>34</v>
      </c>
      <c r="AX675" s="219" t="s">
        <v>72</v>
      </c>
      <c r="AY675" s="221" t="s">
        <v>156</v>
      </c>
    </row>
    <row r="676" s="219" customFormat="true" ht="22.5" hidden="false" customHeight="true" outlineLevel="0" collapsed="false">
      <c r="B676" s="220"/>
      <c r="D676" s="208" t="s">
        <v>167</v>
      </c>
      <c r="E676" s="221"/>
      <c r="F676" s="222" t="s">
        <v>953</v>
      </c>
      <c r="H676" s="223" t="n">
        <v>4</v>
      </c>
      <c r="I676" s="224"/>
      <c r="L676" s="220"/>
      <c r="M676" s="225"/>
      <c r="N676" s="226"/>
      <c r="O676" s="226"/>
      <c r="P676" s="226"/>
      <c r="Q676" s="226"/>
      <c r="R676" s="226"/>
      <c r="S676" s="226"/>
      <c r="T676" s="227"/>
      <c r="AT676" s="221" t="s">
        <v>167</v>
      </c>
      <c r="AU676" s="221" t="s">
        <v>79</v>
      </c>
      <c r="AV676" s="219" t="s">
        <v>79</v>
      </c>
      <c r="AW676" s="219" t="s">
        <v>34</v>
      </c>
      <c r="AX676" s="219" t="s">
        <v>72</v>
      </c>
      <c r="AY676" s="221" t="s">
        <v>156</v>
      </c>
    </row>
    <row r="677" s="219" customFormat="true" ht="22.5" hidden="false" customHeight="true" outlineLevel="0" collapsed="false">
      <c r="B677" s="220"/>
      <c r="D677" s="208" t="s">
        <v>167</v>
      </c>
      <c r="E677" s="221"/>
      <c r="F677" s="222" t="s">
        <v>974</v>
      </c>
      <c r="H677" s="223" t="n">
        <v>3</v>
      </c>
      <c r="I677" s="224"/>
      <c r="L677" s="220"/>
      <c r="M677" s="225"/>
      <c r="N677" s="226"/>
      <c r="O677" s="226"/>
      <c r="P677" s="226"/>
      <c r="Q677" s="226"/>
      <c r="R677" s="226"/>
      <c r="S677" s="226"/>
      <c r="T677" s="227"/>
      <c r="AT677" s="221" t="s">
        <v>167</v>
      </c>
      <c r="AU677" s="221" t="s">
        <v>79</v>
      </c>
      <c r="AV677" s="219" t="s">
        <v>79</v>
      </c>
      <c r="AW677" s="219" t="s">
        <v>34</v>
      </c>
      <c r="AX677" s="219" t="s">
        <v>72</v>
      </c>
      <c r="AY677" s="221" t="s">
        <v>156</v>
      </c>
    </row>
    <row r="678" s="228" customFormat="true" ht="22.5" hidden="false" customHeight="true" outlineLevel="0" collapsed="false">
      <c r="B678" s="229"/>
      <c r="D678" s="230" t="s">
        <v>167</v>
      </c>
      <c r="E678" s="231"/>
      <c r="F678" s="232" t="s">
        <v>170</v>
      </c>
      <c r="H678" s="233" t="n">
        <v>10</v>
      </c>
      <c r="I678" s="234"/>
      <c r="L678" s="229"/>
      <c r="M678" s="235"/>
      <c r="N678" s="236"/>
      <c r="O678" s="236"/>
      <c r="P678" s="236"/>
      <c r="Q678" s="236"/>
      <c r="R678" s="236"/>
      <c r="S678" s="236"/>
      <c r="T678" s="237"/>
      <c r="AT678" s="238" t="s">
        <v>167</v>
      </c>
      <c r="AU678" s="238" t="s">
        <v>79</v>
      </c>
      <c r="AV678" s="228" t="s">
        <v>163</v>
      </c>
      <c r="AW678" s="228" t="s">
        <v>34</v>
      </c>
      <c r="AX678" s="228" t="s">
        <v>36</v>
      </c>
      <c r="AY678" s="238" t="s">
        <v>156</v>
      </c>
    </row>
    <row r="679" s="30" customFormat="true" ht="22.5" hidden="false" customHeight="true" outlineLevel="0" collapsed="false">
      <c r="B679" s="195"/>
      <c r="C679" s="254" t="s">
        <v>1013</v>
      </c>
      <c r="D679" s="254" t="s">
        <v>275</v>
      </c>
      <c r="E679" s="255" t="s">
        <v>1014</v>
      </c>
      <c r="F679" s="256" t="s">
        <v>1015</v>
      </c>
      <c r="G679" s="257" t="s">
        <v>309</v>
      </c>
      <c r="H679" s="258" t="n">
        <v>10</v>
      </c>
      <c r="I679" s="259"/>
      <c r="J679" s="260" t="n">
        <f aca="false">ROUND(I679*H679,2)</f>
        <v>0</v>
      </c>
      <c r="K679" s="256" t="s">
        <v>162</v>
      </c>
      <c r="L679" s="261"/>
      <c r="M679" s="262"/>
      <c r="N679" s="263" t="s">
        <v>43</v>
      </c>
      <c r="O679" s="32"/>
      <c r="P679" s="205" t="n">
        <f aca="false">O679*H679</f>
        <v>0</v>
      </c>
      <c r="Q679" s="205" t="n">
        <v>0.0012</v>
      </c>
      <c r="R679" s="205" t="n">
        <f aca="false">Q679*H679</f>
        <v>0.012</v>
      </c>
      <c r="S679" s="205" t="n">
        <v>0</v>
      </c>
      <c r="T679" s="206" t="n">
        <f aca="false">S679*H679</f>
        <v>0</v>
      </c>
      <c r="AR679" s="11" t="s">
        <v>389</v>
      </c>
      <c r="AT679" s="11" t="s">
        <v>275</v>
      </c>
      <c r="AU679" s="11" t="s">
        <v>79</v>
      </c>
      <c r="AY679" s="11" t="s">
        <v>156</v>
      </c>
      <c r="BE679" s="207" t="n">
        <f aca="false">IF(N679="základní",J679,0)</f>
        <v>0</v>
      </c>
      <c r="BF679" s="207" t="n">
        <f aca="false">IF(N679="snížená",J679,0)</f>
        <v>0</v>
      </c>
      <c r="BG679" s="207" t="n">
        <f aca="false">IF(N679="zákl. přenesená",J679,0)</f>
        <v>0</v>
      </c>
      <c r="BH679" s="207" t="n">
        <f aca="false">IF(N679="sníž. přenesená",J679,0)</f>
        <v>0</v>
      </c>
      <c r="BI679" s="207" t="n">
        <f aca="false">IF(N679="nulová",J679,0)</f>
        <v>0</v>
      </c>
      <c r="BJ679" s="11" t="s">
        <v>36</v>
      </c>
      <c r="BK679" s="207" t="n">
        <f aca="false">ROUND(I679*H679,2)</f>
        <v>0</v>
      </c>
      <c r="BL679" s="11" t="s">
        <v>262</v>
      </c>
      <c r="BM679" s="11" t="s">
        <v>1016</v>
      </c>
    </row>
    <row r="680" s="30" customFormat="true" ht="30" hidden="false" customHeight="true" outlineLevel="0" collapsed="false">
      <c r="B680" s="31"/>
      <c r="D680" s="208" t="s">
        <v>165</v>
      </c>
      <c r="F680" s="209" t="s">
        <v>1017</v>
      </c>
      <c r="I680" s="166"/>
      <c r="L680" s="31"/>
      <c r="M680" s="210"/>
      <c r="N680" s="32"/>
      <c r="O680" s="32"/>
      <c r="P680" s="32"/>
      <c r="Q680" s="32"/>
      <c r="R680" s="32"/>
      <c r="S680" s="32"/>
      <c r="T680" s="71"/>
      <c r="AT680" s="11" t="s">
        <v>165</v>
      </c>
      <c r="AU680" s="11" t="s">
        <v>79</v>
      </c>
    </row>
    <row r="681" s="30" customFormat="true" ht="30" hidden="false" customHeight="true" outlineLevel="0" collapsed="false">
      <c r="B681" s="31"/>
      <c r="D681" s="230" t="s">
        <v>770</v>
      </c>
      <c r="F681" s="265" t="s">
        <v>1018</v>
      </c>
      <c r="I681" s="166"/>
      <c r="L681" s="31"/>
      <c r="M681" s="210"/>
      <c r="N681" s="32"/>
      <c r="O681" s="32"/>
      <c r="P681" s="32"/>
      <c r="Q681" s="32"/>
      <c r="R681" s="32"/>
      <c r="S681" s="32"/>
      <c r="T681" s="71"/>
      <c r="AT681" s="11" t="s">
        <v>770</v>
      </c>
      <c r="AU681" s="11" t="s">
        <v>79</v>
      </c>
    </row>
    <row r="682" s="30" customFormat="true" ht="22.5" hidden="false" customHeight="true" outlineLevel="0" collapsed="false">
      <c r="B682" s="195"/>
      <c r="C682" s="196" t="s">
        <v>1019</v>
      </c>
      <c r="D682" s="196" t="s">
        <v>158</v>
      </c>
      <c r="E682" s="197" t="s">
        <v>1020</v>
      </c>
      <c r="F682" s="198" t="s">
        <v>1021</v>
      </c>
      <c r="G682" s="199" t="s">
        <v>309</v>
      </c>
      <c r="H682" s="200" t="n">
        <v>5</v>
      </c>
      <c r="I682" s="201"/>
      <c r="J682" s="202" t="n">
        <f aca="false">ROUND(I682*H682,2)</f>
        <v>0</v>
      </c>
      <c r="K682" s="198" t="s">
        <v>162</v>
      </c>
      <c r="L682" s="31"/>
      <c r="M682" s="203"/>
      <c r="N682" s="204" t="s">
        <v>43</v>
      </c>
      <c r="O682" s="32"/>
      <c r="P682" s="205" t="n">
        <f aca="false">O682*H682</f>
        <v>0</v>
      </c>
      <c r="Q682" s="205" t="n">
        <v>0</v>
      </c>
      <c r="R682" s="205" t="n">
        <f aca="false">Q682*H682</f>
        <v>0</v>
      </c>
      <c r="S682" s="205" t="n">
        <v>0.0018</v>
      </c>
      <c r="T682" s="206" t="n">
        <f aca="false">S682*H682</f>
        <v>0.009</v>
      </c>
      <c r="AR682" s="11" t="s">
        <v>262</v>
      </c>
      <c r="AT682" s="11" t="s">
        <v>158</v>
      </c>
      <c r="AU682" s="11" t="s">
        <v>79</v>
      </c>
      <c r="AY682" s="11" t="s">
        <v>156</v>
      </c>
      <c r="BE682" s="207" t="n">
        <f aca="false">IF(N682="základní",J682,0)</f>
        <v>0</v>
      </c>
      <c r="BF682" s="207" t="n">
        <f aca="false">IF(N682="snížená",J682,0)</f>
        <v>0</v>
      </c>
      <c r="BG682" s="207" t="n">
        <f aca="false">IF(N682="zákl. přenesená",J682,0)</f>
        <v>0</v>
      </c>
      <c r="BH682" s="207" t="n">
        <f aca="false">IF(N682="sníž. přenesená",J682,0)</f>
        <v>0</v>
      </c>
      <c r="BI682" s="207" t="n">
        <f aca="false">IF(N682="nulová",J682,0)</f>
        <v>0</v>
      </c>
      <c r="BJ682" s="11" t="s">
        <v>36</v>
      </c>
      <c r="BK682" s="207" t="n">
        <f aca="false">ROUND(I682*H682,2)</f>
        <v>0</v>
      </c>
      <c r="BL682" s="11" t="s">
        <v>262</v>
      </c>
      <c r="BM682" s="11" t="s">
        <v>1022</v>
      </c>
    </row>
    <row r="683" s="30" customFormat="true" ht="22.5" hidden="false" customHeight="true" outlineLevel="0" collapsed="false">
      <c r="B683" s="31"/>
      <c r="D683" s="230" t="s">
        <v>165</v>
      </c>
      <c r="F683" s="239" t="s">
        <v>1023</v>
      </c>
      <c r="I683" s="166"/>
      <c r="L683" s="31"/>
      <c r="M683" s="210"/>
      <c r="N683" s="32"/>
      <c r="O683" s="32"/>
      <c r="P683" s="32"/>
      <c r="Q683" s="32"/>
      <c r="R683" s="32"/>
      <c r="S683" s="32"/>
      <c r="T683" s="71"/>
      <c r="AT683" s="11" t="s">
        <v>165</v>
      </c>
      <c r="AU683" s="11" t="s">
        <v>79</v>
      </c>
    </row>
    <row r="684" s="30" customFormat="true" ht="22.5" hidden="false" customHeight="true" outlineLevel="0" collapsed="false">
      <c r="B684" s="195"/>
      <c r="C684" s="196" t="s">
        <v>1024</v>
      </c>
      <c r="D684" s="196" t="s">
        <v>158</v>
      </c>
      <c r="E684" s="197" t="s">
        <v>1025</v>
      </c>
      <c r="F684" s="198" t="s">
        <v>1026</v>
      </c>
      <c r="G684" s="199" t="s">
        <v>309</v>
      </c>
      <c r="H684" s="200" t="n">
        <v>2</v>
      </c>
      <c r="I684" s="201"/>
      <c r="J684" s="202" t="n">
        <f aca="false">ROUND(I684*H684,2)</f>
        <v>0</v>
      </c>
      <c r="K684" s="198" t="s">
        <v>162</v>
      </c>
      <c r="L684" s="31"/>
      <c r="M684" s="203"/>
      <c r="N684" s="204" t="s">
        <v>43</v>
      </c>
      <c r="O684" s="32"/>
      <c r="P684" s="205" t="n">
        <f aca="false">O684*H684</f>
        <v>0</v>
      </c>
      <c r="Q684" s="205" t="n">
        <v>0</v>
      </c>
      <c r="R684" s="205" t="n">
        <f aca="false">Q684*H684</f>
        <v>0</v>
      </c>
      <c r="S684" s="205" t="n">
        <v>0.00223</v>
      </c>
      <c r="T684" s="206" t="n">
        <f aca="false">S684*H684</f>
        <v>0.00446</v>
      </c>
      <c r="AR684" s="11" t="s">
        <v>262</v>
      </c>
      <c r="AT684" s="11" t="s">
        <v>158</v>
      </c>
      <c r="AU684" s="11" t="s">
        <v>79</v>
      </c>
      <c r="AY684" s="11" t="s">
        <v>156</v>
      </c>
      <c r="BE684" s="207" t="n">
        <f aca="false">IF(N684="základní",J684,0)</f>
        <v>0</v>
      </c>
      <c r="BF684" s="207" t="n">
        <f aca="false">IF(N684="snížená",J684,0)</f>
        <v>0</v>
      </c>
      <c r="BG684" s="207" t="n">
        <f aca="false">IF(N684="zákl. přenesená",J684,0)</f>
        <v>0</v>
      </c>
      <c r="BH684" s="207" t="n">
        <f aca="false">IF(N684="sníž. přenesená",J684,0)</f>
        <v>0</v>
      </c>
      <c r="BI684" s="207" t="n">
        <f aca="false">IF(N684="nulová",J684,0)</f>
        <v>0</v>
      </c>
      <c r="BJ684" s="11" t="s">
        <v>36</v>
      </c>
      <c r="BK684" s="207" t="n">
        <f aca="false">ROUND(I684*H684,2)</f>
        <v>0</v>
      </c>
      <c r="BL684" s="11" t="s">
        <v>262</v>
      </c>
      <c r="BM684" s="11" t="s">
        <v>1027</v>
      </c>
    </row>
    <row r="685" s="30" customFormat="true" ht="22.5" hidden="false" customHeight="true" outlineLevel="0" collapsed="false">
      <c r="B685" s="31"/>
      <c r="D685" s="230" t="s">
        <v>165</v>
      </c>
      <c r="F685" s="239" t="s">
        <v>1028</v>
      </c>
      <c r="I685" s="166"/>
      <c r="L685" s="31"/>
      <c r="M685" s="210"/>
      <c r="N685" s="32"/>
      <c r="O685" s="32"/>
      <c r="P685" s="32"/>
      <c r="Q685" s="32"/>
      <c r="R685" s="32"/>
      <c r="S685" s="32"/>
      <c r="T685" s="71"/>
      <c r="AT685" s="11" t="s">
        <v>165</v>
      </c>
      <c r="AU685" s="11" t="s">
        <v>79</v>
      </c>
    </row>
    <row r="686" s="30" customFormat="true" ht="22.5" hidden="false" customHeight="true" outlineLevel="0" collapsed="false">
      <c r="B686" s="195"/>
      <c r="C686" s="196" t="s">
        <v>1029</v>
      </c>
      <c r="D686" s="196" t="s">
        <v>158</v>
      </c>
      <c r="E686" s="197" t="s">
        <v>1030</v>
      </c>
      <c r="F686" s="198" t="s">
        <v>1031</v>
      </c>
      <c r="G686" s="199" t="s">
        <v>309</v>
      </c>
      <c r="H686" s="200" t="n">
        <v>9</v>
      </c>
      <c r="I686" s="201"/>
      <c r="J686" s="202" t="n">
        <f aca="false">ROUND(I686*H686,2)</f>
        <v>0</v>
      </c>
      <c r="K686" s="198" t="s">
        <v>162</v>
      </c>
      <c r="L686" s="31"/>
      <c r="M686" s="203"/>
      <c r="N686" s="204" t="s">
        <v>43</v>
      </c>
      <c r="O686" s="32"/>
      <c r="P686" s="205" t="n">
        <f aca="false">O686*H686</f>
        <v>0</v>
      </c>
      <c r="Q686" s="205" t="n">
        <v>0</v>
      </c>
      <c r="R686" s="205" t="n">
        <f aca="false">Q686*H686</f>
        <v>0</v>
      </c>
      <c r="S686" s="205" t="n">
        <v>0</v>
      </c>
      <c r="T686" s="206" t="n">
        <f aca="false">S686*H686</f>
        <v>0</v>
      </c>
      <c r="AR686" s="11" t="s">
        <v>163</v>
      </c>
      <c r="AT686" s="11" t="s">
        <v>158</v>
      </c>
      <c r="AU686" s="11" t="s">
        <v>79</v>
      </c>
      <c r="AY686" s="11" t="s">
        <v>156</v>
      </c>
      <c r="BE686" s="207" t="n">
        <f aca="false">IF(N686="základní",J686,0)</f>
        <v>0</v>
      </c>
      <c r="BF686" s="207" t="n">
        <f aca="false">IF(N686="snížená",J686,0)</f>
        <v>0</v>
      </c>
      <c r="BG686" s="207" t="n">
        <f aca="false">IF(N686="zákl. přenesená",J686,0)</f>
        <v>0</v>
      </c>
      <c r="BH686" s="207" t="n">
        <f aca="false">IF(N686="sníž. přenesená",J686,0)</f>
        <v>0</v>
      </c>
      <c r="BI686" s="207" t="n">
        <f aca="false">IF(N686="nulová",J686,0)</f>
        <v>0</v>
      </c>
      <c r="BJ686" s="11" t="s">
        <v>36</v>
      </c>
      <c r="BK686" s="207" t="n">
        <f aca="false">ROUND(I686*H686,2)</f>
        <v>0</v>
      </c>
      <c r="BL686" s="11" t="s">
        <v>163</v>
      </c>
      <c r="BM686" s="11" t="s">
        <v>1032</v>
      </c>
    </row>
    <row r="687" s="30" customFormat="true" ht="30" hidden="false" customHeight="true" outlineLevel="0" collapsed="false">
      <c r="B687" s="31"/>
      <c r="D687" s="208" t="s">
        <v>165</v>
      </c>
      <c r="F687" s="209" t="s">
        <v>1033</v>
      </c>
      <c r="I687" s="166"/>
      <c r="L687" s="31"/>
      <c r="M687" s="210"/>
      <c r="N687" s="32"/>
      <c r="O687" s="32"/>
      <c r="P687" s="32"/>
      <c r="Q687" s="32"/>
      <c r="R687" s="32"/>
      <c r="S687" s="32"/>
      <c r="T687" s="71"/>
      <c r="AT687" s="11" t="s">
        <v>165</v>
      </c>
      <c r="AU687" s="11" t="s">
        <v>79</v>
      </c>
    </row>
    <row r="688" s="219" customFormat="true" ht="22.5" hidden="false" customHeight="true" outlineLevel="0" collapsed="false">
      <c r="B688" s="220"/>
      <c r="D688" s="208" t="s">
        <v>167</v>
      </c>
      <c r="E688" s="221"/>
      <c r="F688" s="222" t="s">
        <v>1034</v>
      </c>
      <c r="H688" s="223" t="n">
        <v>3</v>
      </c>
      <c r="I688" s="224"/>
      <c r="L688" s="220"/>
      <c r="M688" s="225"/>
      <c r="N688" s="226"/>
      <c r="O688" s="226"/>
      <c r="P688" s="226"/>
      <c r="Q688" s="226"/>
      <c r="R688" s="226"/>
      <c r="S688" s="226"/>
      <c r="T688" s="227"/>
      <c r="AT688" s="221" t="s">
        <v>167</v>
      </c>
      <c r="AU688" s="221" t="s">
        <v>79</v>
      </c>
      <c r="AV688" s="219" t="s">
        <v>79</v>
      </c>
      <c r="AW688" s="219" t="s">
        <v>34</v>
      </c>
      <c r="AX688" s="219" t="s">
        <v>72</v>
      </c>
      <c r="AY688" s="221" t="s">
        <v>156</v>
      </c>
    </row>
    <row r="689" s="219" customFormat="true" ht="22.5" hidden="false" customHeight="true" outlineLevel="0" collapsed="false">
      <c r="B689" s="220"/>
      <c r="D689" s="208" t="s">
        <v>167</v>
      </c>
      <c r="E689" s="221"/>
      <c r="F689" s="222" t="s">
        <v>1035</v>
      </c>
      <c r="H689" s="223" t="n">
        <v>3</v>
      </c>
      <c r="I689" s="224"/>
      <c r="L689" s="220"/>
      <c r="M689" s="225"/>
      <c r="N689" s="226"/>
      <c r="O689" s="226"/>
      <c r="P689" s="226"/>
      <c r="Q689" s="226"/>
      <c r="R689" s="226"/>
      <c r="S689" s="226"/>
      <c r="T689" s="227"/>
      <c r="AT689" s="221" t="s">
        <v>167</v>
      </c>
      <c r="AU689" s="221" t="s">
        <v>79</v>
      </c>
      <c r="AV689" s="219" t="s">
        <v>79</v>
      </c>
      <c r="AW689" s="219" t="s">
        <v>34</v>
      </c>
      <c r="AX689" s="219" t="s">
        <v>72</v>
      </c>
      <c r="AY689" s="221" t="s">
        <v>156</v>
      </c>
    </row>
    <row r="690" s="219" customFormat="true" ht="22.5" hidden="false" customHeight="true" outlineLevel="0" collapsed="false">
      <c r="B690" s="220"/>
      <c r="D690" s="208" t="s">
        <v>167</v>
      </c>
      <c r="E690" s="221"/>
      <c r="F690" s="222" t="s">
        <v>1036</v>
      </c>
      <c r="H690" s="223" t="n">
        <v>3</v>
      </c>
      <c r="I690" s="224"/>
      <c r="L690" s="220"/>
      <c r="M690" s="225"/>
      <c r="N690" s="226"/>
      <c r="O690" s="226"/>
      <c r="P690" s="226"/>
      <c r="Q690" s="226"/>
      <c r="R690" s="226"/>
      <c r="S690" s="226"/>
      <c r="T690" s="227"/>
      <c r="AT690" s="221" t="s">
        <v>167</v>
      </c>
      <c r="AU690" s="221" t="s">
        <v>79</v>
      </c>
      <c r="AV690" s="219" t="s">
        <v>79</v>
      </c>
      <c r="AW690" s="219" t="s">
        <v>34</v>
      </c>
      <c r="AX690" s="219" t="s">
        <v>72</v>
      </c>
      <c r="AY690" s="221" t="s">
        <v>156</v>
      </c>
    </row>
    <row r="691" s="228" customFormat="true" ht="22.5" hidden="false" customHeight="true" outlineLevel="0" collapsed="false">
      <c r="B691" s="229"/>
      <c r="D691" s="230" t="s">
        <v>167</v>
      </c>
      <c r="E691" s="231"/>
      <c r="F691" s="232" t="s">
        <v>170</v>
      </c>
      <c r="H691" s="233" t="n">
        <v>9</v>
      </c>
      <c r="I691" s="234"/>
      <c r="L691" s="229"/>
      <c r="M691" s="235"/>
      <c r="N691" s="236"/>
      <c r="O691" s="236"/>
      <c r="P691" s="236"/>
      <c r="Q691" s="236"/>
      <c r="R691" s="236"/>
      <c r="S691" s="236"/>
      <c r="T691" s="237"/>
      <c r="AT691" s="238" t="s">
        <v>167</v>
      </c>
      <c r="AU691" s="238" t="s">
        <v>79</v>
      </c>
      <c r="AV691" s="228" t="s">
        <v>163</v>
      </c>
      <c r="AW691" s="228" t="s">
        <v>34</v>
      </c>
      <c r="AX691" s="228" t="s">
        <v>36</v>
      </c>
      <c r="AY691" s="238" t="s">
        <v>156</v>
      </c>
    </row>
    <row r="692" s="30" customFormat="true" ht="22.5" hidden="false" customHeight="true" outlineLevel="0" collapsed="false">
      <c r="B692" s="195"/>
      <c r="C692" s="196" t="s">
        <v>1037</v>
      </c>
      <c r="D692" s="196" t="s">
        <v>158</v>
      </c>
      <c r="E692" s="197" t="s">
        <v>1038</v>
      </c>
      <c r="F692" s="198" t="s">
        <v>1039</v>
      </c>
      <c r="G692" s="199" t="s">
        <v>309</v>
      </c>
      <c r="H692" s="200" t="n">
        <v>4</v>
      </c>
      <c r="I692" s="201"/>
      <c r="J692" s="202" t="n">
        <f aca="false">ROUND(I692*H692,2)</f>
        <v>0</v>
      </c>
      <c r="K692" s="198" t="s">
        <v>162</v>
      </c>
      <c r="L692" s="31"/>
      <c r="M692" s="203"/>
      <c r="N692" s="204" t="s">
        <v>43</v>
      </c>
      <c r="O692" s="32"/>
      <c r="P692" s="205" t="n">
        <f aca="false">O692*H692</f>
        <v>0</v>
      </c>
      <c r="Q692" s="205" t="n">
        <v>0</v>
      </c>
      <c r="R692" s="205" t="n">
        <f aca="false">Q692*H692</f>
        <v>0</v>
      </c>
      <c r="S692" s="205" t="n">
        <v>0</v>
      </c>
      <c r="T692" s="206" t="n">
        <f aca="false">S692*H692</f>
        <v>0</v>
      </c>
      <c r="AR692" s="11" t="s">
        <v>262</v>
      </c>
      <c r="AT692" s="11" t="s">
        <v>158</v>
      </c>
      <c r="AU692" s="11" t="s">
        <v>79</v>
      </c>
      <c r="AY692" s="11" t="s">
        <v>156</v>
      </c>
      <c r="BE692" s="207" t="n">
        <f aca="false">IF(N692="základní",J692,0)</f>
        <v>0</v>
      </c>
      <c r="BF692" s="207" t="n">
        <f aca="false">IF(N692="snížená",J692,0)</f>
        <v>0</v>
      </c>
      <c r="BG692" s="207" t="n">
        <f aca="false">IF(N692="zákl. přenesená",J692,0)</f>
        <v>0</v>
      </c>
      <c r="BH692" s="207" t="n">
        <f aca="false">IF(N692="sníž. přenesená",J692,0)</f>
        <v>0</v>
      </c>
      <c r="BI692" s="207" t="n">
        <f aca="false">IF(N692="nulová",J692,0)</f>
        <v>0</v>
      </c>
      <c r="BJ692" s="11" t="s">
        <v>36</v>
      </c>
      <c r="BK692" s="207" t="n">
        <f aca="false">ROUND(I692*H692,2)</f>
        <v>0</v>
      </c>
      <c r="BL692" s="11" t="s">
        <v>262</v>
      </c>
      <c r="BM692" s="11" t="s">
        <v>1040</v>
      </c>
    </row>
    <row r="693" s="30" customFormat="true" ht="30" hidden="false" customHeight="true" outlineLevel="0" collapsed="false">
      <c r="B693" s="31"/>
      <c r="D693" s="208" t="s">
        <v>165</v>
      </c>
      <c r="F693" s="209" t="s">
        <v>1041</v>
      </c>
      <c r="I693" s="166"/>
      <c r="L693" s="31"/>
      <c r="M693" s="210"/>
      <c r="N693" s="32"/>
      <c r="O693" s="32"/>
      <c r="P693" s="32"/>
      <c r="Q693" s="32"/>
      <c r="R693" s="32"/>
      <c r="S693" s="32"/>
      <c r="T693" s="71"/>
      <c r="AT693" s="11" t="s">
        <v>165</v>
      </c>
      <c r="AU693" s="11" t="s">
        <v>79</v>
      </c>
    </row>
    <row r="694" s="219" customFormat="true" ht="22.5" hidden="false" customHeight="true" outlineLevel="0" collapsed="false">
      <c r="B694" s="220"/>
      <c r="D694" s="208" t="s">
        <v>167</v>
      </c>
      <c r="E694" s="221"/>
      <c r="F694" s="222" t="s">
        <v>1034</v>
      </c>
      <c r="H694" s="223" t="n">
        <v>3</v>
      </c>
      <c r="I694" s="224"/>
      <c r="L694" s="220"/>
      <c r="M694" s="225"/>
      <c r="N694" s="226"/>
      <c r="O694" s="226"/>
      <c r="P694" s="226"/>
      <c r="Q694" s="226"/>
      <c r="R694" s="226"/>
      <c r="S694" s="226"/>
      <c r="T694" s="227"/>
      <c r="AT694" s="221" t="s">
        <v>167</v>
      </c>
      <c r="AU694" s="221" t="s">
        <v>79</v>
      </c>
      <c r="AV694" s="219" t="s">
        <v>79</v>
      </c>
      <c r="AW694" s="219" t="s">
        <v>34</v>
      </c>
      <c r="AX694" s="219" t="s">
        <v>72</v>
      </c>
      <c r="AY694" s="221" t="s">
        <v>156</v>
      </c>
    </row>
    <row r="695" s="219" customFormat="true" ht="22.5" hidden="false" customHeight="true" outlineLevel="0" collapsed="false">
      <c r="B695" s="220"/>
      <c r="D695" s="208" t="s">
        <v>167</v>
      </c>
      <c r="E695" s="221"/>
      <c r="F695" s="222" t="s">
        <v>1042</v>
      </c>
      <c r="H695" s="223" t="n">
        <v>1</v>
      </c>
      <c r="I695" s="224"/>
      <c r="L695" s="220"/>
      <c r="M695" s="225"/>
      <c r="N695" s="226"/>
      <c r="O695" s="226"/>
      <c r="P695" s="226"/>
      <c r="Q695" s="226"/>
      <c r="R695" s="226"/>
      <c r="S695" s="226"/>
      <c r="T695" s="227"/>
      <c r="AT695" s="221" t="s">
        <v>167</v>
      </c>
      <c r="AU695" s="221" t="s">
        <v>79</v>
      </c>
      <c r="AV695" s="219" t="s">
        <v>79</v>
      </c>
      <c r="AW695" s="219" t="s">
        <v>34</v>
      </c>
      <c r="AX695" s="219" t="s">
        <v>72</v>
      </c>
      <c r="AY695" s="221" t="s">
        <v>156</v>
      </c>
    </row>
    <row r="696" s="228" customFormat="true" ht="22.5" hidden="false" customHeight="true" outlineLevel="0" collapsed="false">
      <c r="B696" s="229"/>
      <c r="D696" s="230" t="s">
        <v>167</v>
      </c>
      <c r="E696" s="231"/>
      <c r="F696" s="232" t="s">
        <v>170</v>
      </c>
      <c r="H696" s="233" t="n">
        <v>4</v>
      </c>
      <c r="I696" s="234"/>
      <c r="L696" s="229"/>
      <c r="M696" s="235"/>
      <c r="N696" s="236"/>
      <c r="O696" s="236"/>
      <c r="P696" s="236"/>
      <c r="Q696" s="236"/>
      <c r="R696" s="236"/>
      <c r="S696" s="236"/>
      <c r="T696" s="237"/>
      <c r="AT696" s="238" t="s">
        <v>167</v>
      </c>
      <c r="AU696" s="238" t="s">
        <v>79</v>
      </c>
      <c r="AV696" s="228" t="s">
        <v>163</v>
      </c>
      <c r="AW696" s="228" t="s">
        <v>34</v>
      </c>
      <c r="AX696" s="228" t="s">
        <v>36</v>
      </c>
      <c r="AY696" s="238" t="s">
        <v>156</v>
      </c>
    </row>
    <row r="697" s="30" customFormat="true" ht="22.5" hidden="false" customHeight="true" outlineLevel="0" collapsed="false">
      <c r="B697" s="195"/>
      <c r="C697" s="196" t="s">
        <v>1043</v>
      </c>
      <c r="D697" s="196" t="s">
        <v>158</v>
      </c>
      <c r="E697" s="197" t="s">
        <v>1044</v>
      </c>
      <c r="F697" s="198" t="s">
        <v>1045</v>
      </c>
      <c r="G697" s="199" t="s">
        <v>309</v>
      </c>
      <c r="H697" s="200" t="n">
        <v>2</v>
      </c>
      <c r="I697" s="201"/>
      <c r="J697" s="202" t="n">
        <f aca="false">ROUND(I697*H697,2)</f>
        <v>0</v>
      </c>
      <c r="K697" s="198" t="s">
        <v>162</v>
      </c>
      <c r="L697" s="31"/>
      <c r="M697" s="203"/>
      <c r="N697" s="204" t="s">
        <v>43</v>
      </c>
      <c r="O697" s="32"/>
      <c r="P697" s="205" t="n">
        <f aca="false">O697*H697</f>
        <v>0</v>
      </c>
      <c r="Q697" s="205" t="n">
        <v>0</v>
      </c>
      <c r="R697" s="205" t="n">
        <f aca="false">Q697*H697</f>
        <v>0</v>
      </c>
      <c r="S697" s="205" t="n">
        <v>0</v>
      </c>
      <c r="T697" s="206" t="n">
        <f aca="false">S697*H697</f>
        <v>0</v>
      </c>
      <c r="AR697" s="11" t="s">
        <v>262</v>
      </c>
      <c r="AT697" s="11" t="s">
        <v>158</v>
      </c>
      <c r="AU697" s="11" t="s">
        <v>79</v>
      </c>
      <c r="AY697" s="11" t="s">
        <v>156</v>
      </c>
      <c r="BE697" s="207" t="n">
        <f aca="false">IF(N697="základní",J697,0)</f>
        <v>0</v>
      </c>
      <c r="BF697" s="207" t="n">
        <f aca="false">IF(N697="snížená",J697,0)</f>
        <v>0</v>
      </c>
      <c r="BG697" s="207" t="n">
        <f aca="false">IF(N697="zákl. přenesená",J697,0)</f>
        <v>0</v>
      </c>
      <c r="BH697" s="207" t="n">
        <f aca="false">IF(N697="sníž. přenesená",J697,0)</f>
        <v>0</v>
      </c>
      <c r="BI697" s="207" t="n">
        <f aca="false">IF(N697="nulová",J697,0)</f>
        <v>0</v>
      </c>
      <c r="BJ697" s="11" t="s">
        <v>36</v>
      </c>
      <c r="BK697" s="207" t="n">
        <f aca="false">ROUND(I697*H697,2)</f>
        <v>0</v>
      </c>
      <c r="BL697" s="11" t="s">
        <v>262</v>
      </c>
      <c r="BM697" s="11" t="s">
        <v>1046</v>
      </c>
    </row>
    <row r="698" s="30" customFormat="true" ht="30" hidden="false" customHeight="true" outlineLevel="0" collapsed="false">
      <c r="B698" s="31"/>
      <c r="D698" s="208" t="s">
        <v>165</v>
      </c>
      <c r="F698" s="209" t="s">
        <v>1047</v>
      </c>
      <c r="I698" s="166"/>
      <c r="L698" s="31"/>
      <c r="M698" s="210"/>
      <c r="N698" s="32"/>
      <c r="O698" s="32"/>
      <c r="P698" s="32"/>
      <c r="Q698" s="32"/>
      <c r="R698" s="32"/>
      <c r="S698" s="32"/>
      <c r="T698" s="71"/>
      <c r="AT698" s="11" t="s">
        <v>165</v>
      </c>
      <c r="AU698" s="11" t="s">
        <v>79</v>
      </c>
    </row>
    <row r="699" s="219" customFormat="true" ht="22.5" hidden="false" customHeight="true" outlineLevel="0" collapsed="false">
      <c r="B699" s="220"/>
      <c r="D699" s="230" t="s">
        <v>167</v>
      </c>
      <c r="E699" s="244"/>
      <c r="F699" s="240" t="s">
        <v>1048</v>
      </c>
      <c r="H699" s="241" t="n">
        <v>2</v>
      </c>
      <c r="I699" s="224"/>
      <c r="L699" s="220"/>
      <c r="M699" s="225"/>
      <c r="N699" s="226"/>
      <c r="O699" s="226"/>
      <c r="P699" s="226"/>
      <c r="Q699" s="226"/>
      <c r="R699" s="226"/>
      <c r="S699" s="226"/>
      <c r="T699" s="227"/>
      <c r="AT699" s="221" t="s">
        <v>167</v>
      </c>
      <c r="AU699" s="221" t="s">
        <v>79</v>
      </c>
      <c r="AV699" s="219" t="s">
        <v>79</v>
      </c>
      <c r="AW699" s="219" t="s">
        <v>34</v>
      </c>
      <c r="AX699" s="219" t="s">
        <v>36</v>
      </c>
      <c r="AY699" s="221" t="s">
        <v>156</v>
      </c>
    </row>
    <row r="700" s="30" customFormat="true" ht="22.5" hidden="false" customHeight="true" outlineLevel="0" collapsed="false">
      <c r="B700" s="195"/>
      <c r="C700" s="196" t="s">
        <v>1049</v>
      </c>
      <c r="D700" s="196" t="s">
        <v>158</v>
      </c>
      <c r="E700" s="197" t="s">
        <v>1050</v>
      </c>
      <c r="F700" s="198" t="s">
        <v>1051</v>
      </c>
      <c r="G700" s="199" t="s">
        <v>309</v>
      </c>
      <c r="H700" s="200" t="n">
        <v>1</v>
      </c>
      <c r="I700" s="201"/>
      <c r="J700" s="202" t="n">
        <f aca="false">ROUND(I700*H700,2)</f>
        <v>0</v>
      </c>
      <c r="K700" s="198" t="s">
        <v>162</v>
      </c>
      <c r="L700" s="31"/>
      <c r="M700" s="203"/>
      <c r="N700" s="204" t="s">
        <v>43</v>
      </c>
      <c r="O700" s="32"/>
      <c r="P700" s="205" t="n">
        <f aca="false">O700*H700</f>
        <v>0</v>
      </c>
      <c r="Q700" s="205" t="n">
        <v>0</v>
      </c>
      <c r="R700" s="205" t="n">
        <f aca="false">Q700*H700</f>
        <v>0</v>
      </c>
      <c r="S700" s="205" t="n">
        <v>0</v>
      </c>
      <c r="T700" s="206" t="n">
        <f aca="false">S700*H700</f>
        <v>0</v>
      </c>
      <c r="AR700" s="11" t="s">
        <v>262</v>
      </c>
      <c r="AT700" s="11" t="s">
        <v>158</v>
      </c>
      <c r="AU700" s="11" t="s">
        <v>79</v>
      </c>
      <c r="AY700" s="11" t="s">
        <v>156</v>
      </c>
      <c r="BE700" s="207" t="n">
        <f aca="false">IF(N700="základní",J700,0)</f>
        <v>0</v>
      </c>
      <c r="BF700" s="207" t="n">
        <f aca="false">IF(N700="snížená",J700,0)</f>
        <v>0</v>
      </c>
      <c r="BG700" s="207" t="n">
        <f aca="false">IF(N700="zákl. přenesená",J700,0)</f>
        <v>0</v>
      </c>
      <c r="BH700" s="207" t="n">
        <f aca="false">IF(N700="sníž. přenesená",J700,0)</f>
        <v>0</v>
      </c>
      <c r="BI700" s="207" t="n">
        <f aca="false">IF(N700="nulová",J700,0)</f>
        <v>0</v>
      </c>
      <c r="BJ700" s="11" t="s">
        <v>36</v>
      </c>
      <c r="BK700" s="207" t="n">
        <f aca="false">ROUND(I700*H700,2)</f>
        <v>0</v>
      </c>
      <c r="BL700" s="11" t="s">
        <v>262</v>
      </c>
      <c r="BM700" s="11" t="s">
        <v>1052</v>
      </c>
    </row>
    <row r="701" s="30" customFormat="true" ht="22.5" hidden="false" customHeight="true" outlineLevel="0" collapsed="false">
      <c r="B701" s="31"/>
      <c r="D701" s="208" t="s">
        <v>165</v>
      </c>
      <c r="F701" s="209" t="s">
        <v>1053</v>
      </c>
      <c r="I701" s="166"/>
      <c r="L701" s="31"/>
      <c r="M701" s="210"/>
      <c r="N701" s="32"/>
      <c r="O701" s="32"/>
      <c r="P701" s="32"/>
      <c r="Q701" s="32"/>
      <c r="R701" s="32"/>
      <c r="S701" s="32"/>
      <c r="T701" s="71"/>
      <c r="AT701" s="11" t="s">
        <v>165</v>
      </c>
      <c r="AU701" s="11" t="s">
        <v>79</v>
      </c>
    </row>
    <row r="702" s="219" customFormat="true" ht="22.5" hidden="false" customHeight="true" outlineLevel="0" collapsed="false">
      <c r="B702" s="220"/>
      <c r="D702" s="230" t="s">
        <v>167</v>
      </c>
      <c r="E702" s="244"/>
      <c r="F702" s="240" t="s">
        <v>1054</v>
      </c>
      <c r="H702" s="241" t="n">
        <v>1</v>
      </c>
      <c r="I702" s="224"/>
      <c r="L702" s="220"/>
      <c r="M702" s="225"/>
      <c r="N702" s="226"/>
      <c r="O702" s="226"/>
      <c r="P702" s="226"/>
      <c r="Q702" s="226"/>
      <c r="R702" s="226"/>
      <c r="S702" s="226"/>
      <c r="T702" s="227"/>
      <c r="AT702" s="221" t="s">
        <v>167</v>
      </c>
      <c r="AU702" s="221" t="s">
        <v>79</v>
      </c>
      <c r="AV702" s="219" t="s">
        <v>79</v>
      </c>
      <c r="AW702" s="219" t="s">
        <v>34</v>
      </c>
      <c r="AX702" s="219" t="s">
        <v>36</v>
      </c>
      <c r="AY702" s="221" t="s">
        <v>156</v>
      </c>
    </row>
    <row r="703" s="30" customFormat="true" ht="22.5" hidden="false" customHeight="true" outlineLevel="0" collapsed="false">
      <c r="B703" s="195"/>
      <c r="C703" s="196" t="s">
        <v>1055</v>
      </c>
      <c r="D703" s="196" t="s">
        <v>158</v>
      </c>
      <c r="E703" s="197" t="s">
        <v>1056</v>
      </c>
      <c r="F703" s="198" t="s">
        <v>1057</v>
      </c>
      <c r="G703" s="199" t="s">
        <v>309</v>
      </c>
      <c r="H703" s="200" t="n">
        <v>2</v>
      </c>
      <c r="I703" s="201"/>
      <c r="J703" s="202" t="n">
        <f aca="false">ROUND(I703*H703,2)</f>
        <v>0</v>
      </c>
      <c r="K703" s="198" t="s">
        <v>162</v>
      </c>
      <c r="L703" s="31"/>
      <c r="M703" s="203"/>
      <c r="N703" s="204" t="s">
        <v>43</v>
      </c>
      <c r="O703" s="32"/>
      <c r="P703" s="205" t="n">
        <f aca="false">O703*H703</f>
        <v>0</v>
      </c>
      <c r="Q703" s="205" t="n">
        <v>0</v>
      </c>
      <c r="R703" s="205" t="n">
        <f aca="false">Q703*H703</f>
        <v>0</v>
      </c>
      <c r="S703" s="205" t="n">
        <v>0</v>
      </c>
      <c r="T703" s="206" t="n">
        <f aca="false">S703*H703</f>
        <v>0</v>
      </c>
      <c r="AR703" s="11" t="s">
        <v>262</v>
      </c>
      <c r="AT703" s="11" t="s">
        <v>158</v>
      </c>
      <c r="AU703" s="11" t="s">
        <v>79</v>
      </c>
      <c r="AY703" s="11" t="s">
        <v>156</v>
      </c>
      <c r="BE703" s="207" t="n">
        <f aca="false">IF(N703="základní",J703,0)</f>
        <v>0</v>
      </c>
      <c r="BF703" s="207" t="n">
        <f aca="false">IF(N703="snížená",J703,0)</f>
        <v>0</v>
      </c>
      <c r="BG703" s="207" t="n">
        <f aca="false">IF(N703="zákl. přenesená",J703,0)</f>
        <v>0</v>
      </c>
      <c r="BH703" s="207" t="n">
        <f aca="false">IF(N703="sníž. přenesená",J703,0)</f>
        <v>0</v>
      </c>
      <c r="BI703" s="207" t="n">
        <f aca="false">IF(N703="nulová",J703,0)</f>
        <v>0</v>
      </c>
      <c r="BJ703" s="11" t="s">
        <v>36</v>
      </c>
      <c r="BK703" s="207" t="n">
        <f aca="false">ROUND(I703*H703,2)</f>
        <v>0</v>
      </c>
      <c r="BL703" s="11" t="s">
        <v>262</v>
      </c>
      <c r="BM703" s="11" t="s">
        <v>1058</v>
      </c>
    </row>
    <row r="704" s="30" customFormat="true" ht="22.5" hidden="false" customHeight="true" outlineLevel="0" collapsed="false">
      <c r="B704" s="31"/>
      <c r="D704" s="208" t="s">
        <v>165</v>
      </c>
      <c r="F704" s="209" t="s">
        <v>1059</v>
      </c>
      <c r="I704" s="166"/>
      <c r="L704" s="31"/>
      <c r="M704" s="210"/>
      <c r="N704" s="32"/>
      <c r="O704" s="32"/>
      <c r="P704" s="32"/>
      <c r="Q704" s="32"/>
      <c r="R704" s="32"/>
      <c r="S704" s="32"/>
      <c r="T704" s="71"/>
      <c r="AT704" s="11" t="s">
        <v>165</v>
      </c>
      <c r="AU704" s="11" t="s">
        <v>79</v>
      </c>
    </row>
    <row r="705" s="219" customFormat="true" ht="22.5" hidden="false" customHeight="true" outlineLevel="0" collapsed="false">
      <c r="B705" s="220"/>
      <c r="D705" s="208" t="s">
        <v>167</v>
      </c>
      <c r="E705" s="221"/>
      <c r="F705" s="222" t="s">
        <v>1042</v>
      </c>
      <c r="H705" s="223" t="n">
        <v>1</v>
      </c>
      <c r="I705" s="224"/>
      <c r="L705" s="220"/>
      <c r="M705" s="225"/>
      <c r="N705" s="226"/>
      <c r="O705" s="226"/>
      <c r="P705" s="226"/>
      <c r="Q705" s="226"/>
      <c r="R705" s="226"/>
      <c r="S705" s="226"/>
      <c r="T705" s="227"/>
      <c r="AT705" s="221" t="s">
        <v>167</v>
      </c>
      <c r="AU705" s="221" t="s">
        <v>79</v>
      </c>
      <c r="AV705" s="219" t="s">
        <v>79</v>
      </c>
      <c r="AW705" s="219" t="s">
        <v>34</v>
      </c>
      <c r="AX705" s="219" t="s">
        <v>72</v>
      </c>
      <c r="AY705" s="221" t="s">
        <v>156</v>
      </c>
    </row>
    <row r="706" s="219" customFormat="true" ht="22.5" hidden="false" customHeight="true" outlineLevel="0" collapsed="false">
      <c r="B706" s="220"/>
      <c r="D706" s="208" t="s">
        <v>167</v>
      </c>
      <c r="E706" s="221"/>
      <c r="F706" s="222" t="s">
        <v>1060</v>
      </c>
      <c r="H706" s="223" t="n">
        <v>1</v>
      </c>
      <c r="I706" s="224"/>
      <c r="L706" s="220"/>
      <c r="M706" s="225"/>
      <c r="N706" s="226"/>
      <c r="O706" s="226"/>
      <c r="P706" s="226"/>
      <c r="Q706" s="226"/>
      <c r="R706" s="226"/>
      <c r="S706" s="226"/>
      <c r="T706" s="227"/>
      <c r="AT706" s="221" t="s">
        <v>167</v>
      </c>
      <c r="AU706" s="221" t="s">
        <v>79</v>
      </c>
      <c r="AV706" s="219" t="s">
        <v>79</v>
      </c>
      <c r="AW706" s="219" t="s">
        <v>34</v>
      </c>
      <c r="AX706" s="219" t="s">
        <v>72</v>
      </c>
      <c r="AY706" s="221" t="s">
        <v>156</v>
      </c>
    </row>
    <row r="707" s="228" customFormat="true" ht="22.5" hidden="false" customHeight="true" outlineLevel="0" collapsed="false">
      <c r="B707" s="229"/>
      <c r="D707" s="230" t="s">
        <v>167</v>
      </c>
      <c r="E707" s="231"/>
      <c r="F707" s="232" t="s">
        <v>170</v>
      </c>
      <c r="H707" s="233" t="n">
        <v>2</v>
      </c>
      <c r="I707" s="234"/>
      <c r="L707" s="229"/>
      <c r="M707" s="235"/>
      <c r="N707" s="236"/>
      <c r="O707" s="236"/>
      <c r="P707" s="236"/>
      <c r="Q707" s="236"/>
      <c r="R707" s="236"/>
      <c r="S707" s="236"/>
      <c r="T707" s="237"/>
      <c r="AT707" s="238" t="s">
        <v>167</v>
      </c>
      <c r="AU707" s="238" t="s">
        <v>79</v>
      </c>
      <c r="AV707" s="228" t="s">
        <v>163</v>
      </c>
      <c r="AW707" s="228" t="s">
        <v>34</v>
      </c>
      <c r="AX707" s="228" t="s">
        <v>36</v>
      </c>
      <c r="AY707" s="238" t="s">
        <v>156</v>
      </c>
    </row>
    <row r="708" s="30" customFormat="true" ht="22.5" hidden="false" customHeight="true" outlineLevel="0" collapsed="false">
      <c r="B708" s="195"/>
      <c r="C708" s="196" t="s">
        <v>1061</v>
      </c>
      <c r="D708" s="196" t="s">
        <v>158</v>
      </c>
      <c r="E708" s="197" t="s">
        <v>1062</v>
      </c>
      <c r="F708" s="198" t="s">
        <v>1063</v>
      </c>
      <c r="G708" s="199" t="s">
        <v>309</v>
      </c>
      <c r="H708" s="200" t="n">
        <v>4</v>
      </c>
      <c r="I708" s="201"/>
      <c r="J708" s="202" t="n">
        <f aca="false">ROUND(I708*H708,2)</f>
        <v>0</v>
      </c>
      <c r="K708" s="198" t="s">
        <v>162</v>
      </c>
      <c r="L708" s="31"/>
      <c r="M708" s="203"/>
      <c r="N708" s="204" t="s">
        <v>43</v>
      </c>
      <c r="O708" s="32"/>
      <c r="P708" s="205" t="n">
        <f aca="false">O708*H708</f>
        <v>0</v>
      </c>
      <c r="Q708" s="205" t="n">
        <v>0</v>
      </c>
      <c r="R708" s="205" t="n">
        <f aca="false">Q708*H708</f>
        <v>0</v>
      </c>
      <c r="S708" s="205" t="n">
        <v>0</v>
      </c>
      <c r="T708" s="206" t="n">
        <f aca="false">S708*H708</f>
        <v>0</v>
      </c>
      <c r="AR708" s="11" t="s">
        <v>262</v>
      </c>
      <c r="AT708" s="11" t="s">
        <v>158</v>
      </c>
      <c r="AU708" s="11" t="s">
        <v>79</v>
      </c>
      <c r="AY708" s="11" t="s">
        <v>156</v>
      </c>
      <c r="BE708" s="207" t="n">
        <f aca="false">IF(N708="základní",J708,0)</f>
        <v>0</v>
      </c>
      <c r="BF708" s="207" t="n">
        <f aca="false">IF(N708="snížená",J708,0)</f>
        <v>0</v>
      </c>
      <c r="BG708" s="207" t="n">
        <f aca="false">IF(N708="zákl. přenesená",J708,0)</f>
        <v>0</v>
      </c>
      <c r="BH708" s="207" t="n">
        <f aca="false">IF(N708="sníž. přenesená",J708,0)</f>
        <v>0</v>
      </c>
      <c r="BI708" s="207" t="n">
        <f aca="false">IF(N708="nulová",J708,0)</f>
        <v>0</v>
      </c>
      <c r="BJ708" s="11" t="s">
        <v>36</v>
      </c>
      <c r="BK708" s="207" t="n">
        <f aca="false">ROUND(I708*H708,2)</f>
        <v>0</v>
      </c>
      <c r="BL708" s="11" t="s">
        <v>262</v>
      </c>
      <c r="BM708" s="11" t="s">
        <v>1064</v>
      </c>
    </row>
    <row r="709" s="30" customFormat="true" ht="22.5" hidden="false" customHeight="true" outlineLevel="0" collapsed="false">
      <c r="B709" s="31"/>
      <c r="D709" s="208" t="s">
        <v>165</v>
      </c>
      <c r="F709" s="209" t="s">
        <v>1065</v>
      </c>
      <c r="I709" s="166"/>
      <c r="L709" s="31"/>
      <c r="M709" s="210"/>
      <c r="N709" s="32"/>
      <c r="O709" s="32"/>
      <c r="P709" s="32"/>
      <c r="Q709" s="32"/>
      <c r="R709" s="32"/>
      <c r="S709" s="32"/>
      <c r="T709" s="71"/>
      <c r="AT709" s="11" t="s">
        <v>165</v>
      </c>
      <c r="AU709" s="11" t="s">
        <v>79</v>
      </c>
    </row>
    <row r="710" s="219" customFormat="true" ht="22.5" hidden="false" customHeight="true" outlineLevel="0" collapsed="false">
      <c r="B710" s="220"/>
      <c r="D710" s="208" t="s">
        <v>167</v>
      </c>
      <c r="E710" s="221"/>
      <c r="F710" s="222" t="s">
        <v>1066</v>
      </c>
      <c r="H710" s="223" t="n">
        <v>2</v>
      </c>
      <c r="I710" s="224"/>
      <c r="L710" s="220"/>
      <c r="M710" s="225"/>
      <c r="N710" s="226"/>
      <c r="O710" s="226"/>
      <c r="P710" s="226"/>
      <c r="Q710" s="226"/>
      <c r="R710" s="226"/>
      <c r="S710" s="226"/>
      <c r="T710" s="227"/>
      <c r="AT710" s="221" t="s">
        <v>167</v>
      </c>
      <c r="AU710" s="221" t="s">
        <v>79</v>
      </c>
      <c r="AV710" s="219" t="s">
        <v>79</v>
      </c>
      <c r="AW710" s="219" t="s">
        <v>34</v>
      </c>
      <c r="AX710" s="219" t="s">
        <v>72</v>
      </c>
      <c r="AY710" s="221" t="s">
        <v>156</v>
      </c>
    </row>
    <row r="711" s="219" customFormat="true" ht="22.5" hidden="false" customHeight="true" outlineLevel="0" collapsed="false">
      <c r="B711" s="220"/>
      <c r="D711" s="208" t="s">
        <v>167</v>
      </c>
      <c r="E711" s="221"/>
      <c r="F711" s="222" t="s">
        <v>1067</v>
      </c>
      <c r="H711" s="223" t="n">
        <v>2</v>
      </c>
      <c r="I711" s="224"/>
      <c r="L711" s="220"/>
      <c r="M711" s="225"/>
      <c r="N711" s="226"/>
      <c r="O711" s="226"/>
      <c r="P711" s="226"/>
      <c r="Q711" s="226"/>
      <c r="R711" s="226"/>
      <c r="S711" s="226"/>
      <c r="T711" s="227"/>
      <c r="AT711" s="221" t="s">
        <v>167</v>
      </c>
      <c r="AU711" s="221" t="s">
        <v>79</v>
      </c>
      <c r="AV711" s="219" t="s">
        <v>79</v>
      </c>
      <c r="AW711" s="219" t="s">
        <v>34</v>
      </c>
      <c r="AX711" s="219" t="s">
        <v>72</v>
      </c>
      <c r="AY711" s="221" t="s">
        <v>156</v>
      </c>
    </row>
    <row r="712" s="228" customFormat="true" ht="22.5" hidden="false" customHeight="true" outlineLevel="0" collapsed="false">
      <c r="B712" s="229"/>
      <c r="D712" s="230" t="s">
        <v>167</v>
      </c>
      <c r="E712" s="231"/>
      <c r="F712" s="232" t="s">
        <v>170</v>
      </c>
      <c r="H712" s="233" t="n">
        <v>4</v>
      </c>
      <c r="I712" s="234"/>
      <c r="L712" s="229"/>
      <c r="M712" s="235"/>
      <c r="N712" s="236"/>
      <c r="O712" s="236"/>
      <c r="P712" s="236"/>
      <c r="Q712" s="236"/>
      <c r="R712" s="236"/>
      <c r="S712" s="236"/>
      <c r="T712" s="237"/>
      <c r="AT712" s="238" t="s">
        <v>167</v>
      </c>
      <c r="AU712" s="238" t="s">
        <v>79</v>
      </c>
      <c r="AV712" s="228" t="s">
        <v>163</v>
      </c>
      <c r="AW712" s="228" t="s">
        <v>34</v>
      </c>
      <c r="AX712" s="228" t="s">
        <v>36</v>
      </c>
      <c r="AY712" s="238" t="s">
        <v>156</v>
      </c>
    </row>
    <row r="713" s="30" customFormat="true" ht="22.5" hidden="false" customHeight="true" outlineLevel="0" collapsed="false">
      <c r="B713" s="195"/>
      <c r="C713" s="196" t="s">
        <v>1068</v>
      </c>
      <c r="D713" s="196" t="s">
        <v>158</v>
      </c>
      <c r="E713" s="197" t="s">
        <v>1069</v>
      </c>
      <c r="F713" s="198" t="s">
        <v>1070</v>
      </c>
      <c r="G713" s="199" t="s">
        <v>309</v>
      </c>
      <c r="H713" s="200" t="n">
        <v>1</v>
      </c>
      <c r="I713" s="201"/>
      <c r="J713" s="202" t="n">
        <f aca="false">ROUND(I713*H713,2)</f>
        <v>0</v>
      </c>
      <c r="K713" s="198" t="s">
        <v>162</v>
      </c>
      <c r="L713" s="31"/>
      <c r="M713" s="203"/>
      <c r="N713" s="204" t="s">
        <v>43</v>
      </c>
      <c r="O713" s="32"/>
      <c r="P713" s="205" t="n">
        <f aca="false">O713*H713</f>
        <v>0</v>
      </c>
      <c r="Q713" s="205" t="n">
        <v>0.00014</v>
      </c>
      <c r="R713" s="205" t="n">
        <f aca="false">Q713*H713</f>
        <v>0.00014</v>
      </c>
      <c r="S713" s="205" t="n">
        <v>0</v>
      </c>
      <c r="T713" s="206" t="n">
        <f aca="false">S713*H713</f>
        <v>0</v>
      </c>
      <c r="AR713" s="11" t="s">
        <v>262</v>
      </c>
      <c r="AT713" s="11" t="s">
        <v>158</v>
      </c>
      <c r="AU713" s="11" t="s">
        <v>79</v>
      </c>
      <c r="AY713" s="11" t="s">
        <v>156</v>
      </c>
      <c r="BE713" s="207" t="n">
        <f aca="false">IF(N713="základní",J713,0)</f>
        <v>0</v>
      </c>
      <c r="BF713" s="207" t="n">
        <f aca="false">IF(N713="snížená",J713,0)</f>
        <v>0</v>
      </c>
      <c r="BG713" s="207" t="n">
        <f aca="false">IF(N713="zákl. přenesená",J713,0)</f>
        <v>0</v>
      </c>
      <c r="BH713" s="207" t="n">
        <f aca="false">IF(N713="sníž. přenesená",J713,0)</f>
        <v>0</v>
      </c>
      <c r="BI713" s="207" t="n">
        <f aca="false">IF(N713="nulová",J713,0)</f>
        <v>0</v>
      </c>
      <c r="BJ713" s="11" t="s">
        <v>36</v>
      </c>
      <c r="BK713" s="207" t="n">
        <f aca="false">ROUND(I713*H713,2)</f>
        <v>0</v>
      </c>
      <c r="BL713" s="11" t="s">
        <v>262</v>
      </c>
      <c r="BM713" s="11" t="s">
        <v>1071</v>
      </c>
    </row>
    <row r="714" s="30" customFormat="true" ht="22.5" hidden="false" customHeight="true" outlineLevel="0" collapsed="false">
      <c r="B714" s="31"/>
      <c r="D714" s="208" t="s">
        <v>165</v>
      </c>
      <c r="F714" s="209" t="s">
        <v>1072</v>
      </c>
      <c r="I714" s="166"/>
      <c r="L714" s="31"/>
      <c r="M714" s="210"/>
      <c r="N714" s="32"/>
      <c r="O714" s="32"/>
      <c r="P714" s="32"/>
      <c r="Q714" s="32"/>
      <c r="R714" s="32"/>
      <c r="S714" s="32"/>
      <c r="T714" s="71"/>
      <c r="AT714" s="11" t="s">
        <v>165</v>
      </c>
      <c r="AU714" s="11" t="s">
        <v>79</v>
      </c>
    </row>
    <row r="715" s="219" customFormat="true" ht="22.5" hidden="false" customHeight="true" outlineLevel="0" collapsed="false">
      <c r="B715" s="220"/>
      <c r="D715" s="230" t="s">
        <v>167</v>
      </c>
      <c r="E715" s="244"/>
      <c r="F715" s="240" t="s">
        <v>1060</v>
      </c>
      <c r="H715" s="241" t="n">
        <v>1</v>
      </c>
      <c r="I715" s="224"/>
      <c r="L715" s="220"/>
      <c r="M715" s="225"/>
      <c r="N715" s="226"/>
      <c r="O715" s="226"/>
      <c r="P715" s="226"/>
      <c r="Q715" s="226"/>
      <c r="R715" s="226"/>
      <c r="S715" s="226"/>
      <c r="T715" s="227"/>
      <c r="AT715" s="221" t="s">
        <v>167</v>
      </c>
      <c r="AU715" s="221" t="s">
        <v>79</v>
      </c>
      <c r="AV715" s="219" t="s">
        <v>79</v>
      </c>
      <c r="AW715" s="219" t="s">
        <v>34</v>
      </c>
      <c r="AX715" s="219" t="s">
        <v>36</v>
      </c>
      <c r="AY715" s="221" t="s">
        <v>156</v>
      </c>
    </row>
    <row r="716" s="30" customFormat="true" ht="22.5" hidden="false" customHeight="true" outlineLevel="0" collapsed="false">
      <c r="B716" s="195"/>
      <c r="C716" s="196" t="s">
        <v>1073</v>
      </c>
      <c r="D716" s="196" t="s">
        <v>158</v>
      </c>
      <c r="E716" s="197" t="s">
        <v>1074</v>
      </c>
      <c r="F716" s="198" t="s">
        <v>1075</v>
      </c>
      <c r="G716" s="199" t="s">
        <v>309</v>
      </c>
      <c r="H716" s="200" t="n">
        <v>3</v>
      </c>
      <c r="I716" s="201"/>
      <c r="J716" s="202" t="n">
        <f aca="false">ROUND(I716*H716,2)</f>
        <v>0</v>
      </c>
      <c r="K716" s="198" t="s">
        <v>162</v>
      </c>
      <c r="L716" s="31"/>
      <c r="M716" s="203"/>
      <c r="N716" s="204" t="s">
        <v>43</v>
      </c>
      <c r="O716" s="32"/>
      <c r="P716" s="205" t="n">
        <f aca="false">O716*H716</f>
        <v>0</v>
      </c>
      <c r="Q716" s="205" t="n">
        <v>9E-005</v>
      </c>
      <c r="R716" s="205" t="n">
        <f aca="false">Q716*H716</f>
        <v>0.00027</v>
      </c>
      <c r="S716" s="205" t="n">
        <v>0</v>
      </c>
      <c r="T716" s="206" t="n">
        <f aca="false">S716*H716</f>
        <v>0</v>
      </c>
      <c r="AR716" s="11" t="s">
        <v>262</v>
      </c>
      <c r="AT716" s="11" t="s">
        <v>158</v>
      </c>
      <c r="AU716" s="11" t="s">
        <v>79</v>
      </c>
      <c r="AY716" s="11" t="s">
        <v>156</v>
      </c>
      <c r="BE716" s="207" t="n">
        <f aca="false">IF(N716="základní",J716,0)</f>
        <v>0</v>
      </c>
      <c r="BF716" s="207" t="n">
        <f aca="false">IF(N716="snížená",J716,0)</f>
        <v>0</v>
      </c>
      <c r="BG716" s="207" t="n">
        <f aca="false">IF(N716="zákl. přenesená",J716,0)</f>
        <v>0</v>
      </c>
      <c r="BH716" s="207" t="n">
        <f aca="false">IF(N716="sníž. přenesená",J716,0)</f>
        <v>0</v>
      </c>
      <c r="BI716" s="207" t="n">
        <f aca="false">IF(N716="nulová",J716,0)</f>
        <v>0</v>
      </c>
      <c r="BJ716" s="11" t="s">
        <v>36</v>
      </c>
      <c r="BK716" s="207" t="n">
        <f aca="false">ROUND(I716*H716,2)</f>
        <v>0</v>
      </c>
      <c r="BL716" s="11" t="s">
        <v>262</v>
      </c>
      <c r="BM716" s="11" t="s">
        <v>1076</v>
      </c>
    </row>
    <row r="717" s="30" customFormat="true" ht="22.5" hidden="false" customHeight="true" outlineLevel="0" collapsed="false">
      <c r="B717" s="31"/>
      <c r="D717" s="208" t="s">
        <v>165</v>
      </c>
      <c r="F717" s="209" t="s">
        <v>1077</v>
      </c>
      <c r="I717" s="166"/>
      <c r="L717" s="31"/>
      <c r="M717" s="210"/>
      <c r="N717" s="32"/>
      <c r="O717" s="32"/>
      <c r="P717" s="32"/>
      <c r="Q717" s="32"/>
      <c r="R717" s="32"/>
      <c r="S717" s="32"/>
      <c r="T717" s="71"/>
      <c r="AT717" s="11" t="s">
        <v>165</v>
      </c>
      <c r="AU717" s="11" t="s">
        <v>79</v>
      </c>
    </row>
    <row r="718" s="219" customFormat="true" ht="22.5" hidden="false" customHeight="true" outlineLevel="0" collapsed="false">
      <c r="B718" s="220"/>
      <c r="D718" s="208" t="s">
        <v>167</v>
      </c>
      <c r="E718" s="221"/>
      <c r="F718" s="222" t="s">
        <v>1066</v>
      </c>
      <c r="H718" s="223" t="n">
        <v>2</v>
      </c>
      <c r="I718" s="224"/>
      <c r="L718" s="220"/>
      <c r="M718" s="225"/>
      <c r="N718" s="226"/>
      <c r="O718" s="226"/>
      <c r="P718" s="226"/>
      <c r="Q718" s="226"/>
      <c r="R718" s="226"/>
      <c r="S718" s="226"/>
      <c r="T718" s="227"/>
      <c r="AT718" s="221" t="s">
        <v>167</v>
      </c>
      <c r="AU718" s="221" t="s">
        <v>79</v>
      </c>
      <c r="AV718" s="219" t="s">
        <v>79</v>
      </c>
      <c r="AW718" s="219" t="s">
        <v>34</v>
      </c>
      <c r="AX718" s="219" t="s">
        <v>72</v>
      </c>
      <c r="AY718" s="221" t="s">
        <v>156</v>
      </c>
    </row>
    <row r="719" s="219" customFormat="true" ht="22.5" hidden="false" customHeight="true" outlineLevel="0" collapsed="false">
      <c r="B719" s="220"/>
      <c r="D719" s="208" t="s">
        <v>167</v>
      </c>
      <c r="E719" s="221"/>
      <c r="F719" s="222" t="s">
        <v>1060</v>
      </c>
      <c r="H719" s="223" t="n">
        <v>1</v>
      </c>
      <c r="I719" s="224"/>
      <c r="L719" s="220"/>
      <c r="M719" s="225"/>
      <c r="N719" s="226"/>
      <c r="O719" s="226"/>
      <c r="P719" s="226"/>
      <c r="Q719" s="226"/>
      <c r="R719" s="226"/>
      <c r="S719" s="226"/>
      <c r="T719" s="227"/>
      <c r="AT719" s="221" t="s">
        <v>167</v>
      </c>
      <c r="AU719" s="221" t="s">
        <v>79</v>
      </c>
      <c r="AV719" s="219" t="s">
        <v>79</v>
      </c>
      <c r="AW719" s="219" t="s">
        <v>34</v>
      </c>
      <c r="AX719" s="219" t="s">
        <v>72</v>
      </c>
      <c r="AY719" s="221" t="s">
        <v>156</v>
      </c>
    </row>
    <row r="720" s="228" customFormat="true" ht="22.5" hidden="false" customHeight="true" outlineLevel="0" collapsed="false">
      <c r="B720" s="229"/>
      <c r="D720" s="230" t="s">
        <v>167</v>
      </c>
      <c r="E720" s="231"/>
      <c r="F720" s="232" t="s">
        <v>170</v>
      </c>
      <c r="H720" s="233" t="n">
        <v>3</v>
      </c>
      <c r="I720" s="234"/>
      <c r="L720" s="229"/>
      <c r="M720" s="235"/>
      <c r="N720" s="236"/>
      <c r="O720" s="236"/>
      <c r="P720" s="236"/>
      <c r="Q720" s="236"/>
      <c r="R720" s="236"/>
      <c r="S720" s="236"/>
      <c r="T720" s="237"/>
      <c r="AT720" s="238" t="s">
        <v>167</v>
      </c>
      <c r="AU720" s="238" t="s">
        <v>79</v>
      </c>
      <c r="AV720" s="228" t="s">
        <v>163</v>
      </c>
      <c r="AW720" s="228" t="s">
        <v>34</v>
      </c>
      <c r="AX720" s="228" t="s">
        <v>36</v>
      </c>
      <c r="AY720" s="238" t="s">
        <v>156</v>
      </c>
    </row>
    <row r="721" s="30" customFormat="true" ht="22.5" hidden="false" customHeight="true" outlineLevel="0" collapsed="false">
      <c r="B721" s="195"/>
      <c r="C721" s="196" t="s">
        <v>1078</v>
      </c>
      <c r="D721" s="196" t="s">
        <v>158</v>
      </c>
      <c r="E721" s="197" t="s">
        <v>1079</v>
      </c>
      <c r="F721" s="198" t="s">
        <v>1080</v>
      </c>
      <c r="G721" s="199" t="s">
        <v>309</v>
      </c>
      <c r="H721" s="200" t="n">
        <v>4</v>
      </c>
      <c r="I721" s="201"/>
      <c r="J721" s="202" t="n">
        <f aca="false">ROUND(I721*H721,2)</f>
        <v>0</v>
      </c>
      <c r="K721" s="198" t="s">
        <v>162</v>
      </c>
      <c r="L721" s="31"/>
      <c r="M721" s="203"/>
      <c r="N721" s="204" t="s">
        <v>43</v>
      </c>
      <c r="O721" s="32"/>
      <c r="P721" s="205" t="n">
        <f aca="false">O721*H721</f>
        <v>0</v>
      </c>
      <c r="Q721" s="205" t="n">
        <v>0</v>
      </c>
      <c r="R721" s="205" t="n">
        <f aca="false">Q721*H721</f>
        <v>0</v>
      </c>
      <c r="S721" s="205" t="n">
        <v>0</v>
      </c>
      <c r="T721" s="206" t="n">
        <f aca="false">S721*H721</f>
        <v>0</v>
      </c>
      <c r="AR721" s="11" t="s">
        <v>262</v>
      </c>
      <c r="AT721" s="11" t="s">
        <v>158</v>
      </c>
      <c r="AU721" s="11" t="s">
        <v>79</v>
      </c>
      <c r="AY721" s="11" t="s">
        <v>156</v>
      </c>
      <c r="BE721" s="207" t="n">
        <f aca="false">IF(N721="základní",J721,0)</f>
        <v>0</v>
      </c>
      <c r="BF721" s="207" t="n">
        <f aca="false">IF(N721="snížená",J721,0)</f>
        <v>0</v>
      </c>
      <c r="BG721" s="207" t="n">
        <f aca="false">IF(N721="zákl. přenesená",J721,0)</f>
        <v>0</v>
      </c>
      <c r="BH721" s="207" t="n">
        <f aca="false">IF(N721="sníž. přenesená",J721,0)</f>
        <v>0</v>
      </c>
      <c r="BI721" s="207" t="n">
        <f aca="false">IF(N721="nulová",J721,0)</f>
        <v>0</v>
      </c>
      <c r="BJ721" s="11" t="s">
        <v>36</v>
      </c>
      <c r="BK721" s="207" t="n">
        <f aca="false">ROUND(I721*H721,2)</f>
        <v>0</v>
      </c>
      <c r="BL721" s="11" t="s">
        <v>262</v>
      </c>
      <c r="BM721" s="11" t="s">
        <v>1081</v>
      </c>
    </row>
    <row r="722" s="30" customFormat="true" ht="22.5" hidden="false" customHeight="true" outlineLevel="0" collapsed="false">
      <c r="B722" s="31"/>
      <c r="D722" s="208" t="s">
        <v>165</v>
      </c>
      <c r="F722" s="209" t="s">
        <v>1082</v>
      </c>
      <c r="I722" s="166"/>
      <c r="L722" s="31"/>
      <c r="M722" s="210"/>
      <c r="N722" s="32"/>
      <c r="O722" s="32"/>
      <c r="P722" s="32"/>
      <c r="Q722" s="32"/>
      <c r="R722" s="32"/>
      <c r="S722" s="32"/>
      <c r="T722" s="71"/>
      <c r="AT722" s="11" t="s">
        <v>165</v>
      </c>
      <c r="AU722" s="11" t="s">
        <v>79</v>
      </c>
    </row>
    <row r="723" s="219" customFormat="true" ht="22.5" hidden="false" customHeight="true" outlineLevel="0" collapsed="false">
      <c r="B723" s="220"/>
      <c r="D723" s="208" t="s">
        <v>167</v>
      </c>
      <c r="E723" s="221"/>
      <c r="F723" s="222" t="s">
        <v>1066</v>
      </c>
      <c r="H723" s="223" t="n">
        <v>2</v>
      </c>
      <c r="I723" s="224"/>
      <c r="L723" s="220"/>
      <c r="M723" s="225"/>
      <c r="N723" s="226"/>
      <c r="O723" s="226"/>
      <c r="P723" s="226"/>
      <c r="Q723" s="226"/>
      <c r="R723" s="226"/>
      <c r="S723" s="226"/>
      <c r="T723" s="227"/>
      <c r="AT723" s="221" t="s">
        <v>167</v>
      </c>
      <c r="AU723" s="221" t="s">
        <v>79</v>
      </c>
      <c r="AV723" s="219" t="s">
        <v>79</v>
      </c>
      <c r="AW723" s="219" t="s">
        <v>34</v>
      </c>
      <c r="AX723" s="219" t="s">
        <v>72</v>
      </c>
      <c r="AY723" s="221" t="s">
        <v>156</v>
      </c>
    </row>
    <row r="724" s="219" customFormat="true" ht="22.5" hidden="false" customHeight="true" outlineLevel="0" collapsed="false">
      <c r="B724" s="220"/>
      <c r="D724" s="208" t="s">
        <v>167</v>
      </c>
      <c r="E724" s="221"/>
      <c r="F724" s="222" t="s">
        <v>1042</v>
      </c>
      <c r="H724" s="223" t="n">
        <v>1</v>
      </c>
      <c r="I724" s="224"/>
      <c r="L724" s="220"/>
      <c r="M724" s="225"/>
      <c r="N724" s="226"/>
      <c r="O724" s="226"/>
      <c r="P724" s="226"/>
      <c r="Q724" s="226"/>
      <c r="R724" s="226"/>
      <c r="S724" s="226"/>
      <c r="T724" s="227"/>
      <c r="AT724" s="221" t="s">
        <v>167</v>
      </c>
      <c r="AU724" s="221" t="s">
        <v>79</v>
      </c>
      <c r="AV724" s="219" t="s">
        <v>79</v>
      </c>
      <c r="AW724" s="219" t="s">
        <v>34</v>
      </c>
      <c r="AX724" s="219" t="s">
        <v>72</v>
      </c>
      <c r="AY724" s="221" t="s">
        <v>156</v>
      </c>
    </row>
    <row r="725" s="219" customFormat="true" ht="22.5" hidden="false" customHeight="true" outlineLevel="0" collapsed="false">
      <c r="B725" s="220"/>
      <c r="D725" s="208" t="s">
        <v>167</v>
      </c>
      <c r="E725" s="221"/>
      <c r="F725" s="222" t="s">
        <v>1060</v>
      </c>
      <c r="H725" s="223" t="n">
        <v>1</v>
      </c>
      <c r="I725" s="224"/>
      <c r="L725" s="220"/>
      <c r="M725" s="225"/>
      <c r="N725" s="226"/>
      <c r="O725" s="226"/>
      <c r="P725" s="226"/>
      <c r="Q725" s="226"/>
      <c r="R725" s="226"/>
      <c r="S725" s="226"/>
      <c r="T725" s="227"/>
      <c r="AT725" s="221" t="s">
        <v>167</v>
      </c>
      <c r="AU725" s="221" t="s">
        <v>79</v>
      </c>
      <c r="AV725" s="219" t="s">
        <v>79</v>
      </c>
      <c r="AW725" s="219" t="s">
        <v>34</v>
      </c>
      <c r="AX725" s="219" t="s">
        <v>72</v>
      </c>
      <c r="AY725" s="221" t="s">
        <v>156</v>
      </c>
    </row>
    <row r="726" s="228" customFormat="true" ht="22.5" hidden="false" customHeight="true" outlineLevel="0" collapsed="false">
      <c r="B726" s="229"/>
      <c r="D726" s="230" t="s">
        <v>167</v>
      </c>
      <c r="E726" s="231"/>
      <c r="F726" s="232" t="s">
        <v>170</v>
      </c>
      <c r="H726" s="233" t="n">
        <v>4</v>
      </c>
      <c r="I726" s="234"/>
      <c r="L726" s="229"/>
      <c r="M726" s="235"/>
      <c r="N726" s="236"/>
      <c r="O726" s="236"/>
      <c r="P726" s="236"/>
      <c r="Q726" s="236"/>
      <c r="R726" s="236"/>
      <c r="S726" s="236"/>
      <c r="T726" s="237"/>
      <c r="AT726" s="238" t="s">
        <v>167</v>
      </c>
      <c r="AU726" s="238" t="s">
        <v>79</v>
      </c>
      <c r="AV726" s="228" t="s">
        <v>163</v>
      </c>
      <c r="AW726" s="228" t="s">
        <v>34</v>
      </c>
      <c r="AX726" s="228" t="s">
        <v>36</v>
      </c>
      <c r="AY726" s="238" t="s">
        <v>156</v>
      </c>
    </row>
    <row r="727" s="30" customFormat="true" ht="22.5" hidden="false" customHeight="true" outlineLevel="0" collapsed="false">
      <c r="B727" s="195"/>
      <c r="C727" s="196" t="s">
        <v>1083</v>
      </c>
      <c r="D727" s="196" t="s">
        <v>158</v>
      </c>
      <c r="E727" s="197" t="s">
        <v>1084</v>
      </c>
      <c r="F727" s="198" t="s">
        <v>1085</v>
      </c>
      <c r="G727" s="199" t="s">
        <v>309</v>
      </c>
      <c r="H727" s="200" t="n">
        <v>6</v>
      </c>
      <c r="I727" s="201"/>
      <c r="J727" s="202" t="n">
        <f aca="false">ROUND(I727*H727,2)</f>
        <v>0</v>
      </c>
      <c r="K727" s="198" t="s">
        <v>162</v>
      </c>
      <c r="L727" s="31"/>
      <c r="M727" s="203"/>
      <c r="N727" s="204" t="s">
        <v>43</v>
      </c>
      <c r="O727" s="32"/>
      <c r="P727" s="205" t="n">
        <f aca="false">O727*H727</f>
        <v>0</v>
      </c>
      <c r="Q727" s="205" t="n">
        <v>0</v>
      </c>
      <c r="R727" s="205" t="n">
        <f aca="false">Q727*H727</f>
        <v>0</v>
      </c>
      <c r="S727" s="205" t="n">
        <v>0</v>
      </c>
      <c r="T727" s="206" t="n">
        <f aca="false">S727*H727</f>
        <v>0</v>
      </c>
      <c r="AR727" s="11" t="s">
        <v>262</v>
      </c>
      <c r="AT727" s="11" t="s">
        <v>158</v>
      </c>
      <c r="AU727" s="11" t="s">
        <v>79</v>
      </c>
      <c r="AY727" s="11" t="s">
        <v>156</v>
      </c>
      <c r="BE727" s="207" t="n">
        <f aca="false">IF(N727="základní",J727,0)</f>
        <v>0</v>
      </c>
      <c r="BF727" s="207" t="n">
        <f aca="false">IF(N727="snížená",J727,0)</f>
        <v>0</v>
      </c>
      <c r="BG727" s="207" t="n">
        <f aca="false">IF(N727="zákl. přenesená",J727,0)</f>
        <v>0</v>
      </c>
      <c r="BH727" s="207" t="n">
        <f aca="false">IF(N727="sníž. přenesená",J727,0)</f>
        <v>0</v>
      </c>
      <c r="BI727" s="207" t="n">
        <f aca="false">IF(N727="nulová",J727,0)</f>
        <v>0</v>
      </c>
      <c r="BJ727" s="11" t="s">
        <v>36</v>
      </c>
      <c r="BK727" s="207" t="n">
        <f aca="false">ROUND(I727*H727,2)</f>
        <v>0</v>
      </c>
      <c r="BL727" s="11" t="s">
        <v>262</v>
      </c>
      <c r="BM727" s="11" t="s">
        <v>1086</v>
      </c>
    </row>
    <row r="728" s="30" customFormat="true" ht="22.5" hidden="false" customHeight="true" outlineLevel="0" collapsed="false">
      <c r="B728" s="31"/>
      <c r="D728" s="208" t="s">
        <v>165</v>
      </c>
      <c r="F728" s="209" t="s">
        <v>1087</v>
      </c>
      <c r="I728" s="166"/>
      <c r="L728" s="31"/>
      <c r="M728" s="210"/>
      <c r="N728" s="32"/>
      <c r="O728" s="32"/>
      <c r="P728" s="32"/>
      <c r="Q728" s="32"/>
      <c r="R728" s="32"/>
      <c r="S728" s="32"/>
      <c r="T728" s="71"/>
      <c r="AT728" s="11" t="s">
        <v>165</v>
      </c>
      <c r="AU728" s="11" t="s">
        <v>79</v>
      </c>
    </row>
    <row r="729" s="219" customFormat="true" ht="22.5" hidden="false" customHeight="true" outlineLevel="0" collapsed="false">
      <c r="B729" s="220"/>
      <c r="D729" s="208" t="s">
        <v>167</v>
      </c>
      <c r="E729" s="221"/>
      <c r="F729" s="222" t="s">
        <v>1034</v>
      </c>
      <c r="H729" s="223" t="n">
        <v>3</v>
      </c>
      <c r="I729" s="224"/>
      <c r="L729" s="220"/>
      <c r="M729" s="225"/>
      <c r="N729" s="226"/>
      <c r="O729" s="226"/>
      <c r="P729" s="226"/>
      <c r="Q729" s="226"/>
      <c r="R729" s="226"/>
      <c r="S729" s="226"/>
      <c r="T729" s="227"/>
      <c r="AT729" s="221" t="s">
        <v>167</v>
      </c>
      <c r="AU729" s="221" t="s">
        <v>79</v>
      </c>
      <c r="AV729" s="219" t="s">
        <v>79</v>
      </c>
      <c r="AW729" s="219" t="s">
        <v>34</v>
      </c>
      <c r="AX729" s="219" t="s">
        <v>72</v>
      </c>
      <c r="AY729" s="221" t="s">
        <v>156</v>
      </c>
    </row>
    <row r="730" s="219" customFormat="true" ht="22.5" hidden="false" customHeight="true" outlineLevel="0" collapsed="false">
      <c r="B730" s="220"/>
      <c r="D730" s="208" t="s">
        <v>167</v>
      </c>
      <c r="E730" s="221"/>
      <c r="F730" s="222" t="s">
        <v>1035</v>
      </c>
      <c r="H730" s="223" t="n">
        <v>3</v>
      </c>
      <c r="I730" s="224"/>
      <c r="L730" s="220"/>
      <c r="M730" s="225"/>
      <c r="N730" s="226"/>
      <c r="O730" s="226"/>
      <c r="P730" s="226"/>
      <c r="Q730" s="226"/>
      <c r="R730" s="226"/>
      <c r="S730" s="226"/>
      <c r="T730" s="227"/>
      <c r="AT730" s="221" t="s">
        <v>167</v>
      </c>
      <c r="AU730" s="221" t="s">
        <v>79</v>
      </c>
      <c r="AV730" s="219" t="s">
        <v>79</v>
      </c>
      <c r="AW730" s="219" t="s">
        <v>34</v>
      </c>
      <c r="AX730" s="219" t="s">
        <v>72</v>
      </c>
      <c r="AY730" s="221" t="s">
        <v>156</v>
      </c>
    </row>
    <row r="731" s="228" customFormat="true" ht="22.5" hidden="false" customHeight="true" outlineLevel="0" collapsed="false">
      <c r="B731" s="229"/>
      <c r="D731" s="230" t="s">
        <v>167</v>
      </c>
      <c r="E731" s="231"/>
      <c r="F731" s="232" t="s">
        <v>170</v>
      </c>
      <c r="H731" s="233" t="n">
        <v>6</v>
      </c>
      <c r="I731" s="234"/>
      <c r="L731" s="229"/>
      <c r="M731" s="235"/>
      <c r="N731" s="236"/>
      <c r="O731" s="236"/>
      <c r="P731" s="236"/>
      <c r="Q731" s="236"/>
      <c r="R731" s="236"/>
      <c r="S731" s="236"/>
      <c r="T731" s="237"/>
      <c r="AT731" s="238" t="s">
        <v>167</v>
      </c>
      <c r="AU731" s="238" t="s">
        <v>79</v>
      </c>
      <c r="AV731" s="228" t="s">
        <v>163</v>
      </c>
      <c r="AW731" s="228" t="s">
        <v>34</v>
      </c>
      <c r="AX731" s="228" t="s">
        <v>36</v>
      </c>
      <c r="AY731" s="238" t="s">
        <v>156</v>
      </c>
    </row>
    <row r="732" s="30" customFormat="true" ht="22.5" hidden="false" customHeight="true" outlineLevel="0" collapsed="false">
      <c r="B732" s="195"/>
      <c r="C732" s="196" t="s">
        <v>1088</v>
      </c>
      <c r="D732" s="196" t="s">
        <v>158</v>
      </c>
      <c r="E732" s="197" t="s">
        <v>1089</v>
      </c>
      <c r="F732" s="198" t="s">
        <v>1090</v>
      </c>
      <c r="G732" s="199" t="s">
        <v>309</v>
      </c>
      <c r="H732" s="200" t="n">
        <v>4</v>
      </c>
      <c r="I732" s="201"/>
      <c r="J732" s="202" t="n">
        <f aca="false">ROUND(I732*H732,2)</f>
        <v>0</v>
      </c>
      <c r="K732" s="198" t="s">
        <v>162</v>
      </c>
      <c r="L732" s="31"/>
      <c r="M732" s="203"/>
      <c r="N732" s="204" t="s">
        <v>43</v>
      </c>
      <c r="O732" s="32"/>
      <c r="P732" s="205" t="n">
        <f aca="false">O732*H732</f>
        <v>0</v>
      </c>
      <c r="Q732" s="205" t="n">
        <v>0</v>
      </c>
      <c r="R732" s="205" t="n">
        <f aca="false">Q732*H732</f>
        <v>0</v>
      </c>
      <c r="S732" s="205" t="n">
        <v>0</v>
      </c>
      <c r="T732" s="206" t="n">
        <f aca="false">S732*H732</f>
        <v>0</v>
      </c>
      <c r="AR732" s="11" t="s">
        <v>262</v>
      </c>
      <c r="AT732" s="11" t="s">
        <v>158</v>
      </c>
      <c r="AU732" s="11" t="s">
        <v>79</v>
      </c>
      <c r="AY732" s="11" t="s">
        <v>156</v>
      </c>
      <c r="BE732" s="207" t="n">
        <f aca="false">IF(N732="základní",J732,0)</f>
        <v>0</v>
      </c>
      <c r="BF732" s="207" t="n">
        <f aca="false">IF(N732="snížená",J732,0)</f>
        <v>0</v>
      </c>
      <c r="BG732" s="207" t="n">
        <f aca="false">IF(N732="zákl. přenesená",J732,0)</f>
        <v>0</v>
      </c>
      <c r="BH732" s="207" t="n">
        <f aca="false">IF(N732="sníž. přenesená",J732,0)</f>
        <v>0</v>
      </c>
      <c r="BI732" s="207" t="n">
        <f aca="false">IF(N732="nulová",J732,0)</f>
        <v>0</v>
      </c>
      <c r="BJ732" s="11" t="s">
        <v>36</v>
      </c>
      <c r="BK732" s="207" t="n">
        <f aca="false">ROUND(I732*H732,2)</f>
        <v>0</v>
      </c>
      <c r="BL732" s="11" t="s">
        <v>262</v>
      </c>
      <c r="BM732" s="11" t="s">
        <v>1091</v>
      </c>
    </row>
    <row r="733" s="30" customFormat="true" ht="22.5" hidden="false" customHeight="true" outlineLevel="0" collapsed="false">
      <c r="B733" s="31"/>
      <c r="D733" s="208" t="s">
        <v>165</v>
      </c>
      <c r="F733" s="209" t="s">
        <v>1092</v>
      </c>
      <c r="I733" s="166"/>
      <c r="L733" s="31"/>
      <c r="M733" s="210"/>
      <c r="N733" s="32"/>
      <c r="O733" s="32"/>
      <c r="P733" s="32"/>
      <c r="Q733" s="32"/>
      <c r="R733" s="32"/>
      <c r="S733" s="32"/>
      <c r="T733" s="71"/>
      <c r="AT733" s="11" t="s">
        <v>165</v>
      </c>
      <c r="AU733" s="11" t="s">
        <v>79</v>
      </c>
    </row>
    <row r="734" s="219" customFormat="true" ht="22.5" hidden="false" customHeight="true" outlineLevel="0" collapsed="false">
      <c r="B734" s="220"/>
      <c r="D734" s="208" t="s">
        <v>167</v>
      </c>
      <c r="E734" s="221"/>
      <c r="F734" s="222" t="s">
        <v>1066</v>
      </c>
      <c r="H734" s="223" t="n">
        <v>2</v>
      </c>
      <c r="I734" s="224"/>
      <c r="L734" s="220"/>
      <c r="M734" s="225"/>
      <c r="N734" s="226"/>
      <c r="O734" s="226"/>
      <c r="P734" s="226"/>
      <c r="Q734" s="226"/>
      <c r="R734" s="226"/>
      <c r="S734" s="226"/>
      <c r="T734" s="227"/>
      <c r="AT734" s="221" t="s">
        <v>167</v>
      </c>
      <c r="AU734" s="221" t="s">
        <v>79</v>
      </c>
      <c r="AV734" s="219" t="s">
        <v>79</v>
      </c>
      <c r="AW734" s="219" t="s">
        <v>34</v>
      </c>
      <c r="AX734" s="219" t="s">
        <v>72</v>
      </c>
      <c r="AY734" s="221" t="s">
        <v>156</v>
      </c>
    </row>
    <row r="735" s="219" customFormat="true" ht="22.5" hidden="false" customHeight="true" outlineLevel="0" collapsed="false">
      <c r="B735" s="220"/>
      <c r="D735" s="208" t="s">
        <v>167</v>
      </c>
      <c r="E735" s="221"/>
      <c r="F735" s="222" t="s">
        <v>1042</v>
      </c>
      <c r="H735" s="223" t="n">
        <v>1</v>
      </c>
      <c r="I735" s="224"/>
      <c r="L735" s="220"/>
      <c r="M735" s="225"/>
      <c r="N735" s="226"/>
      <c r="O735" s="226"/>
      <c r="P735" s="226"/>
      <c r="Q735" s="226"/>
      <c r="R735" s="226"/>
      <c r="S735" s="226"/>
      <c r="T735" s="227"/>
      <c r="AT735" s="221" t="s">
        <v>167</v>
      </c>
      <c r="AU735" s="221" t="s">
        <v>79</v>
      </c>
      <c r="AV735" s="219" t="s">
        <v>79</v>
      </c>
      <c r="AW735" s="219" t="s">
        <v>34</v>
      </c>
      <c r="AX735" s="219" t="s">
        <v>72</v>
      </c>
      <c r="AY735" s="221" t="s">
        <v>156</v>
      </c>
    </row>
    <row r="736" s="219" customFormat="true" ht="22.5" hidden="false" customHeight="true" outlineLevel="0" collapsed="false">
      <c r="B736" s="220"/>
      <c r="D736" s="208" t="s">
        <v>167</v>
      </c>
      <c r="E736" s="221"/>
      <c r="F736" s="222" t="s">
        <v>1060</v>
      </c>
      <c r="H736" s="223" t="n">
        <v>1</v>
      </c>
      <c r="I736" s="224"/>
      <c r="L736" s="220"/>
      <c r="M736" s="225"/>
      <c r="N736" s="226"/>
      <c r="O736" s="226"/>
      <c r="P736" s="226"/>
      <c r="Q736" s="226"/>
      <c r="R736" s="226"/>
      <c r="S736" s="226"/>
      <c r="T736" s="227"/>
      <c r="AT736" s="221" t="s">
        <v>167</v>
      </c>
      <c r="AU736" s="221" t="s">
        <v>79</v>
      </c>
      <c r="AV736" s="219" t="s">
        <v>79</v>
      </c>
      <c r="AW736" s="219" t="s">
        <v>34</v>
      </c>
      <c r="AX736" s="219" t="s">
        <v>72</v>
      </c>
      <c r="AY736" s="221" t="s">
        <v>156</v>
      </c>
    </row>
    <row r="737" s="228" customFormat="true" ht="22.5" hidden="false" customHeight="true" outlineLevel="0" collapsed="false">
      <c r="B737" s="229"/>
      <c r="D737" s="230" t="s">
        <v>167</v>
      </c>
      <c r="E737" s="231"/>
      <c r="F737" s="232" t="s">
        <v>170</v>
      </c>
      <c r="H737" s="233" t="n">
        <v>4</v>
      </c>
      <c r="I737" s="234"/>
      <c r="L737" s="229"/>
      <c r="M737" s="235"/>
      <c r="N737" s="236"/>
      <c r="O737" s="236"/>
      <c r="P737" s="236"/>
      <c r="Q737" s="236"/>
      <c r="R737" s="236"/>
      <c r="S737" s="236"/>
      <c r="T737" s="237"/>
      <c r="AT737" s="238" t="s">
        <v>167</v>
      </c>
      <c r="AU737" s="238" t="s">
        <v>79</v>
      </c>
      <c r="AV737" s="228" t="s">
        <v>163</v>
      </c>
      <c r="AW737" s="228" t="s">
        <v>34</v>
      </c>
      <c r="AX737" s="228" t="s">
        <v>36</v>
      </c>
      <c r="AY737" s="238" t="s">
        <v>156</v>
      </c>
    </row>
    <row r="738" s="30" customFormat="true" ht="22.5" hidden="false" customHeight="true" outlineLevel="0" collapsed="false">
      <c r="B738" s="195"/>
      <c r="C738" s="196" t="s">
        <v>1093</v>
      </c>
      <c r="D738" s="196" t="s">
        <v>158</v>
      </c>
      <c r="E738" s="197" t="s">
        <v>1094</v>
      </c>
      <c r="F738" s="198" t="s">
        <v>1095</v>
      </c>
      <c r="G738" s="199" t="s">
        <v>309</v>
      </c>
      <c r="H738" s="200" t="n">
        <v>4</v>
      </c>
      <c r="I738" s="201"/>
      <c r="J738" s="202" t="n">
        <f aca="false">ROUND(I738*H738,2)</f>
        <v>0</v>
      </c>
      <c r="K738" s="198" t="s">
        <v>162</v>
      </c>
      <c r="L738" s="31"/>
      <c r="M738" s="203"/>
      <c r="N738" s="204" t="s">
        <v>43</v>
      </c>
      <c r="O738" s="32"/>
      <c r="P738" s="205" t="n">
        <f aca="false">O738*H738</f>
        <v>0</v>
      </c>
      <c r="Q738" s="205" t="n">
        <v>0</v>
      </c>
      <c r="R738" s="205" t="n">
        <f aca="false">Q738*H738</f>
        <v>0</v>
      </c>
      <c r="S738" s="205" t="n">
        <v>0</v>
      </c>
      <c r="T738" s="206" t="n">
        <f aca="false">S738*H738</f>
        <v>0</v>
      </c>
      <c r="AR738" s="11" t="s">
        <v>262</v>
      </c>
      <c r="AT738" s="11" t="s">
        <v>158</v>
      </c>
      <c r="AU738" s="11" t="s">
        <v>79</v>
      </c>
      <c r="AY738" s="11" t="s">
        <v>156</v>
      </c>
      <c r="BE738" s="207" t="n">
        <f aca="false">IF(N738="základní",J738,0)</f>
        <v>0</v>
      </c>
      <c r="BF738" s="207" t="n">
        <f aca="false">IF(N738="snížená",J738,0)</f>
        <v>0</v>
      </c>
      <c r="BG738" s="207" t="n">
        <f aca="false">IF(N738="zákl. přenesená",J738,0)</f>
        <v>0</v>
      </c>
      <c r="BH738" s="207" t="n">
        <f aca="false">IF(N738="sníž. přenesená",J738,0)</f>
        <v>0</v>
      </c>
      <c r="BI738" s="207" t="n">
        <f aca="false">IF(N738="nulová",J738,0)</f>
        <v>0</v>
      </c>
      <c r="BJ738" s="11" t="s">
        <v>36</v>
      </c>
      <c r="BK738" s="207" t="n">
        <f aca="false">ROUND(I738*H738,2)</f>
        <v>0</v>
      </c>
      <c r="BL738" s="11" t="s">
        <v>262</v>
      </c>
      <c r="BM738" s="11" t="s">
        <v>1096</v>
      </c>
    </row>
    <row r="739" s="30" customFormat="true" ht="22.5" hidden="false" customHeight="true" outlineLevel="0" collapsed="false">
      <c r="B739" s="31"/>
      <c r="D739" s="208" t="s">
        <v>165</v>
      </c>
      <c r="F739" s="209" t="s">
        <v>1097</v>
      </c>
      <c r="I739" s="166"/>
      <c r="L739" s="31"/>
      <c r="M739" s="210"/>
      <c r="N739" s="32"/>
      <c r="O739" s="32"/>
      <c r="P739" s="32"/>
      <c r="Q739" s="32"/>
      <c r="R739" s="32"/>
      <c r="S739" s="32"/>
      <c r="T739" s="71"/>
      <c r="AT739" s="11" t="s">
        <v>165</v>
      </c>
      <c r="AU739" s="11" t="s">
        <v>79</v>
      </c>
    </row>
    <row r="740" s="219" customFormat="true" ht="22.5" hidden="false" customHeight="true" outlineLevel="0" collapsed="false">
      <c r="B740" s="220"/>
      <c r="D740" s="208" t="s">
        <v>167</v>
      </c>
      <c r="E740" s="221"/>
      <c r="F740" s="222" t="s">
        <v>1034</v>
      </c>
      <c r="H740" s="223" t="n">
        <v>3</v>
      </c>
      <c r="I740" s="224"/>
      <c r="L740" s="220"/>
      <c r="M740" s="225"/>
      <c r="N740" s="226"/>
      <c r="O740" s="226"/>
      <c r="P740" s="226"/>
      <c r="Q740" s="226"/>
      <c r="R740" s="226"/>
      <c r="S740" s="226"/>
      <c r="T740" s="227"/>
      <c r="AT740" s="221" t="s">
        <v>167</v>
      </c>
      <c r="AU740" s="221" t="s">
        <v>79</v>
      </c>
      <c r="AV740" s="219" t="s">
        <v>79</v>
      </c>
      <c r="AW740" s="219" t="s">
        <v>34</v>
      </c>
      <c r="AX740" s="219" t="s">
        <v>72</v>
      </c>
      <c r="AY740" s="221" t="s">
        <v>156</v>
      </c>
    </row>
    <row r="741" s="219" customFormat="true" ht="22.5" hidden="false" customHeight="true" outlineLevel="0" collapsed="false">
      <c r="B741" s="220"/>
      <c r="D741" s="208" t="s">
        <v>167</v>
      </c>
      <c r="E741" s="221"/>
      <c r="F741" s="222" t="s">
        <v>1042</v>
      </c>
      <c r="H741" s="223" t="n">
        <v>1</v>
      </c>
      <c r="I741" s="224"/>
      <c r="L741" s="220"/>
      <c r="M741" s="225"/>
      <c r="N741" s="226"/>
      <c r="O741" s="226"/>
      <c r="P741" s="226"/>
      <c r="Q741" s="226"/>
      <c r="R741" s="226"/>
      <c r="S741" s="226"/>
      <c r="T741" s="227"/>
      <c r="AT741" s="221" t="s">
        <v>167</v>
      </c>
      <c r="AU741" s="221" t="s">
        <v>79</v>
      </c>
      <c r="AV741" s="219" t="s">
        <v>79</v>
      </c>
      <c r="AW741" s="219" t="s">
        <v>34</v>
      </c>
      <c r="AX741" s="219" t="s">
        <v>72</v>
      </c>
      <c r="AY741" s="221" t="s">
        <v>156</v>
      </c>
    </row>
    <row r="742" s="228" customFormat="true" ht="22.5" hidden="false" customHeight="true" outlineLevel="0" collapsed="false">
      <c r="B742" s="229"/>
      <c r="D742" s="230" t="s">
        <v>167</v>
      </c>
      <c r="E742" s="231"/>
      <c r="F742" s="232" t="s">
        <v>170</v>
      </c>
      <c r="H742" s="233" t="n">
        <v>4</v>
      </c>
      <c r="I742" s="234"/>
      <c r="L742" s="229"/>
      <c r="M742" s="235"/>
      <c r="N742" s="236"/>
      <c r="O742" s="236"/>
      <c r="P742" s="236"/>
      <c r="Q742" s="236"/>
      <c r="R742" s="236"/>
      <c r="S742" s="236"/>
      <c r="T742" s="237"/>
      <c r="AT742" s="238" t="s">
        <v>167</v>
      </c>
      <c r="AU742" s="238" t="s">
        <v>79</v>
      </c>
      <c r="AV742" s="228" t="s">
        <v>163</v>
      </c>
      <c r="AW742" s="228" t="s">
        <v>34</v>
      </c>
      <c r="AX742" s="228" t="s">
        <v>36</v>
      </c>
      <c r="AY742" s="238" t="s">
        <v>156</v>
      </c>
    </row>
    <row r="743" s="30" customFormat="true" ht="22.5" hidden="false" customHeight="true" outlineLevel="0" collapsed="false">
      <c r="B743" s="195"/>
      <c r="C743" s="196" t="s">
        <v>1098</v>
      </c>
      <c r="D743" s="196" t="s">
        <v>158</v>
      </c>
      <c r="E743" s="197" t="s">
        <v>1099</v>
      </c>
      <c r="F743" s="198" t="s">
        <v>1100</v>
      </c>
      <c r="G743" s="199" t="s">
        <v>309</v>
      </c>
      <c r="H743" s="200" t="n">
        <v>4</v>
      </c>
      <c r="I743" s="201"/>
      <c r="J743" s="202" t="n">
        <f aca="false">ROUND(I743*H743,2)</f>
        <v>0</v>
      </c>
      <c r="K743" s="198" t="s">
        <v>162</v>
      </c>
      <c r="L743" s="31"/>
      <c r="M743" s="203"/>
      <c r="N743" s="204" t="s">
        <v>43</v>
      </c>
      <c r="O743" s="32"/>
      <c r="P743" s="205" t="n">
        <f aca="false">O743*H743</f>
        <v>0</v>
      </c>
      <c r="Q743" s="205" t="n">
        <v>0</v>
      </c>
      <c r="R743" s="205" t="n">
        <f aca="false">Q743*H743</f>
        <v>0</v>
      </c>
      <c r="S743" s="205" t="n">
        <v>0</v>
      </c>
      <c r="T743" s="206" t="n">
        <f aca="false">S743*H743</f>
        <v>0</v>
      </c>
      <c r="AR743" s="11" t="s">
        <v>262</v>
      </c>
      <c r="AT743" s="11" t="s">
        <v>158</v>
      </c>
      <c r="AU743" s="11" t="s">
        <v>79</v>
      </c>
      <c r="AY743" s="11" t="s">
        <v>156</v>
      </c>
      <c r="BE743" s="207" t="n">
        <f aca="false">IF(N743="základní",J743,0)</f>
        <v>0</v>
      </c>
      <c r="BF743" s="207" t="n">
        <f aca="false">IF(N743="snížená",J743,0)</f>
        <v>0</v>
      </c>
      <c r="BG743" s="207" t="n">
        <f aca="false">IF(N743="zákl. přenesená",J743,0)</f>
        <v>0</v>
      </c>
      <c r="BH743" s="207" t="n">
        <f aca="false">IF(N743="sníž. přenesená",J743,0)</f>
        <v>0</v>
      </c>
      <c r="BI743" s="207" t="n">
        <f aca="false">IF(N743="nulová",J743,0)</f>
        <v>0</v>
      </c>
      <c r="BJ743" s="11" t="s">
        <v>36</v>
      </c>
      <c r="BK743" s="207" t="n">
        <f aca="false">ROUND(I743*H743,2)</f>
        <v>0</v>
      </c>
      <c r="BL743" s="11" t="s">
        <v>262</v>
      </c>
      <c r="BM743" s="11" t="s">
        <v>1101</v>
      </c>
    </row>
    <row r="744" s="30" customFormat="true" ht="22.5" hidden="false" customHeight="true" outlineLevel="0" collapsed="false">
      <c r="B744" s="31"/>
      <c r="D744" s="208" t="s">
        <v>165</v>
      </c>
      <c r="F744" s="209" t="s">
        <v>1102</v>
      </c>
      <c r="I744" s="166"/>
      <c r="L744" s="31"/>
      <c r="M744" s="210"/>
      <c r="N744" s="32"/>
      <c r="O744" s="32"/>
      <c r="P744" s="32"/>
      <c r="Q744" s="32"/>
      <c r="R744" s="32"/>
      <c r="S744" s="32"/>
      <c r="T744" s="71"/>
      <c r="AT744" s="11" t="s">
        <v>165</v>
      </c>
      <c r="AU744" s="11" t="s">
        <v>79</v>
      </c>
    </row>
    <row r="745" s="219" customFormat="true" ht="22.5" hidden="false" customHeight="true" outlineLevel="0" collapsed="false">
      <c r="B745" s="220"/>
      <c r="D745" s="230" t="s">
        <v>167</v>
      </c>
      <c r="E745" s="244"/>
      <c r="F745" s="240" t="s">
        <v>1103</v>
      </c>
      <c r="H745" s="241" t="n">
        <v>4</v>
      </c>
      <c r="I745" s="224"/>
      <c r="L745" s="220"/>
      <c r="M745" s="225"/>
      <c r="N745" s="226"/>
      <c r="O745" s="226"/>
      <c r="P745" s="226"/>
      <c r="Q745" s="226"/>
      <c r="R745" s="226"/>
      <c r="S745" s="226"/>
      <c r="T745" s="227"/>
      <c r="AT745" s="221" t="s">
        <v>167</v>
      </c>
      <c r="AU745" s="221" t="s">
        <v>79</v>
      </c>
      <c r="AV745" s="219" t="s">
        <v>79</v>
      </c>
      <c r="AW745" s="219" t="s">
        <v>34</v>
      </c>
      <c r="AX745" s="219" t="s">
        <v>36</v>
      </c>
      <c r="AY745" s="221" t="s">
        <v>156</v>
      </c>
    </row>
    <row r="746" s="30" customFormat="true" ht="22.5" hidden="false" customHeight="true" outlineLevel="0" collapsed="false">
      <c r="B746" s="195"/>
      <c r="C746" s="196" t="s">
        <v>1104</v>
      </c>
      <c r="D746" s="196" t="s">
        <v>158</v>
      </c>
      <c r="E746" s="197" t="s">
        <v>1105</v>
      </c>
      <c r="F746" s="198" t="s">
        <v>1106</v>
      </c>
      <c r="G746" s="199" t="s">
        <v>309</v>
      </c>
      <c r="H746" s="200" t="n">
        <v>20</v>
      </c>
      <c r="I746" s="201"/>
      <c r="J746" s="202" t="n">
        <f aca="false">ROUND(I746*H746,2)</f>
        <v>0</v>
      </c>
      <c r="K746" s="198" t="s">
        <v>162</v>
      </c>
      <c r="L746" s="31"/>
      <c r="M746" s="203"/>
      <c r="N746" s="204" t="s">
        <v>43</v>
      </c>
      <c r="O746" s="32"/>
      <c r="P746" s="205" t="n">
        <f aca="false">O746*H746</f>
        <v>0</v>
      </c>
      <c r="Q746" s="205" t="n">
        <v>0</v>
      </c>
      <c r="R746" s="205" t="n">
        <f aca="false">Q746*H746</f>
        <v>0</v>
      </c>
      <c r="S746" s="205" t="n">
        <v>0</v>
      </c>
      <c r="T746" s="206" t="n">
        <f aca="false">S746*H746</f>
        <v>0</v>
      </c>
      <c r="AR746" s="11" t="s">
        <v>262</v>
      </c>
      <c r="AT746" s="11" t="s">
        <v>158</v>
      </c>
      <c r="AU746" s="11" t="s">
        <v>79</v>
      </c>
      <c r="AY746" s="11" t="s">
        <v>156</v>
      </c>
      <c r="BE746" s="207" t="n">
        <f aca="false">IF(N746="základní",J746,0)</f>
        <v>0</v>
      </c>
      <c r="BF746" s="207" t="n">
        <f aca="false">IF(N746="snížená",J746,0)</f>
        <v>0</v>
      </c>
      <c r="BG746" s="207" t="n">
        <f aca="false">IF(N746="zákl. přenesená",J746,0)</f>
        <v>0</v>
      </c>
      <c r="BH746" s="207" t="n">
        <f aca="false">IF(N746="sníž. přenesená",J746,0)</f>
        <v>0</v>
      </c>
      <c r="BI746" s="207" t="n">
        <f aca="false">IF(N746="nulová",J746,0)</f>
        <v>0</v>
      </c>
      <c r="BJ746" s="11" t="s">
        <v>36</v>
      </c>
      <c r="BK746" s="207" t="n">
        <f aca="false">ROUND(I746*H746,2)</f>
        <v>0</v>
      </c>
      <c r="BL746" s="11" t="s">
        <v>262</v>
      </c>
      <c r="BM746" s="11" t="s">
        <v>1107</v>
      </c>
    </row>
    <row r="747" s="30" customFormat="true" ht="22.5" hidden="false" customHeight="true" outlineLevel="0" collapsed="false">
      <c r="B747" s="31"/>
      <c r="D747" s="208" t="s">
        <v>165</v>
      </c>
      <c r="F747" s="209" t="s">
        <v>1108</v>
      </c>
      <c r="I747" s="166"/>
      <c r="L747" s="31"/>
      <c r="M747" s="210"/>
      <c r="N747" s="32"/>
      <c r="O747" s="32"/>
      <c r="P747" s="32"/>
      <c r="Q747" s="32"/>
      <c r="R747" s="32"/>
      <c r="S747" s="32"/>
      <c r="T747" s="71"/>
      <c r="AT747" s="11" t="s">
        <v>165</v>
      </c>
      <c r="AU747" s="11" t="s">
        <v>79</v>
      </c>
    </row>
    <row r="748" s="219" customFormat="true" ht="22.5" hidden="false" customHeight="true" outlineLevel="0" collapsed="false">
      <c r="B748" s="220"/>
      <c r="D748" s="208" t="s">
        <v>167</v>
      </c>
      <c r="E748" s="221"/>
      <c r="F748" s="222" t="s">
        <v>1109</v>
      </c>
      <c r="H748" s="223" t="n">
        <v>6</v>
      </c>
      <c r="I748" s="224"/>
      <c r="L748" s="220"/>
      <c r="M748" s="225"/>
      <c r="N748" s="226"/>
      <c r="O748" s="226"/>
      <c r="P748" s="226"/>
      <c r="Q748" s="226"/>
      <c r="R748" s="226"/>
      <c r="S748" s="226"/>
      <c r="T748" s="227"/>
      <c r="AT748" s="221" t="s">
        <v>167</v>
      </c>
      <c r="AU748" s="221" t="s">
        <v>79</v>
      </c>
      <c r="AV748" s="219" t="s">
        <v>79</v>
      </c>
      <c r="AW748" s="219" t="s">
        <v>34</v>
      </c>
      <c r="AX748" s="219" t="s">
        <v>72</v>
      </c>
      <c r="AY748" s="221" t="s">
        <v>156</v>
      </c>
    </row>
    <row r="749" s="219" customFormat="true" ht="22.5" hidden="false" customHeight="true" outlineLevel="0" collapsed="false">
      <c r="B749" s="220"/>
      <c r="D749" s="208" t="s">
        <v>167</v>
      </c>
      <c r="E749" s="221"/>
      <c r="F749" s="222" t="s">
        <v>1110</v>
      </c>
      <c r="H749" s="223" t="n">
        <v>9</v>
      </c>
      <c r="I749" s="224"/>
      <c r="L749" s="220"/>
      <c r="M749" s="225"/>
      <c r="N749" s="226"/>
      <c r="O749" s="226"/>
      <c r="P749" s="226"/>
      <c r="Q749" s="226"/>
      <c r="R749" s="226"/>
      <c r="S749" s="226"/>
      <c r="T749" s="227"/>
      <c r="AT749" s="221" t="s">
        <v>167</v>
      </c>
      <c r="AU749" s="221" t="s">
        <v>79</v>
      </c>
      <c r="AV749" s="219" t="s">
        <v>79</v>
      </c>
      <c r="AW749" s="219" t="s">
        <v>34</v>
      </c>
      <c r="AX749" s="219" t="s">
        <v>72</v>
      </c>
      <c r="AY749" s="221" t="s">
        <v>156</v>
      </c>
    </row>
    <row r="750" s="219" customFormat="true" ht="22.5" hidden="false" customHeight="true" outlineLevel="0" collapsed="false">
      <c r="B750" s="220"/>
      <c r="D750" s="208" t="s">
        <v>167</v>
      </c>
      <c r="E750" s="221"/>
      <c r="F750" s="222" t="s">
        <v>1111</v>
      </c>
      <c r="H750" s="223" t="n">
        <v>5</v>
      </c>
      <c r="I750" s="224"/>
      <c r="L750" s="220"/>
      <c r="M750" s="225"/>
      <c r="N750" s="226"/>
      <c r="O750" s="226"/>
      <c r="P750" s="226"/>
      <c r="Q750" s="226"/>
      <c r="R750" s="226"/>
      <c r="S750" s="226"/>
      <c r="T750" s="227"/>
      <c r="AT750" s="221" t="s">
        <v>167</v>
      </c>
      <c r="AU750" s="221" t="s">
        <v>79</v>
      </c>
      <c r="AV750" s="219" t="s">
        <v>79</v>
      </c>
      <c r="AW750" s="219" t="s">
        <v>34</v>
      </c>
      <c r="AX750" s="219" t="s">
        <v>72</v>
      </c>
      <c r="AY750" s="221" t="s">
        <v>156</v>
      </c>
    </row>
    <row r="751" s="228" customFormat="true" ht="22.5" hidden="false" customHeight="true" outlineLevel="0" collapsed="false">
      <c r="B751" s="229"/>
      <c r="D751" s="230" t="s">
        <v>167</v>
      </c>
      <c r="E751" s="231"/>
      <c r="F751" s="232" t="s">
        <v>170</v>
      </c>
      <c r="H751" s="233" t="n">
        <v>20</v>
      </c>
      <c r="I751" s="234"/>
      <c r="L751" s="229"/>
      <c r="M751" s="235"/>
      <c r="N751" s="236"/>
      <c r="O751" s="236"/>
      <c r="P751" s="236"/>
      <c r="Q751" s="236"/>
      <c r="R751" s="236"/>
      <c r="S751" s="236"/>
      <c r="T751" s="237"/>
      <c r="AT751" s="238" t="s">
        <v>167</v>
      </c>
      <c r="AU751" s="238" t="s">
        <v>79</v>
      </c>
      <c r="AV751" s="228" t="s">
        <v>163</v>
      </c>
      <c r="AW751" s="228" t="s">
        <v>34</v>
      </c>
      <c r="AX751" s="228" t="s">
        <v>36</v>
      </c>
      <c r="AY751" s="238" t="s">
        <v>156</v>
      </c>
    </row>
    <row r="752" s="30" customFormat="true" ht="22.5" hidden="false" customHeight="true" outlineLevel="0" collapsed="false">
      <c r="B752" s="195"/>
      <c r="C752" s="196" t="s">
        <v>1112</v>
      </c>
      <c r="D752" s="196" t="s">
        <v>158</v>
      </c>
      <c r="E752" s="197" t="s">
        <v>1113</v>
      </c>
      <c r="F752" s="198" t="s">
        <v>1114</v>
      </c>
      <c r="G752" s="199" t="s">
        <v>309</v>
      </c>
      <c r="H752" s="200" t="n">
        <v>8</v>
      </c>
      <c r="I752" s="201"/>
      <c r="J752" s="202" t="n">
        <f aca="false">ROUND(I752*H752,2)</f>
        <v>0</v>
      </c>
      <c r="K752" s="198" t="s">
        <v>162</v>
      </c>
      <c r="L752" s="31"/>
      <c r="M752" s="203"/>
      <c r="N752" s="204" t="s">
        <v>43</v>
      </c>
      <c r="O752" s="32"/>
      <c r="P752" s="205" t="n">
        <f aca="false">O752*H752</f>
        <v>0</v>
      </c>
      <c r="Q752" s="205" t="n">
        <v>0</v>
      </c>
      <c r="R752" s="205" t="n">
        <f aca="false">Q752*H752</f>
        <v>0</v>
      </c>
      <c r="S752" s="205" t="n">
        <v>0</v>
      </c>
      <c r="T752" s="206" t="n">
        <f aca="false">S752*H752</f>
        <v>0</v>
      </c>
      <c r="AR752" s="11" t="s">
        <v>262</v>
      </c>
      <c r="AT752" s="11" t="s">
        <v>158</v>
      </c>
      <c r="AU752" s="11" t="s">
        <v>79</v>
      </c>
      <c r="AY752" s="11" t="s">
        <v>156</v>
      </c>
      <c r="BE752" s="207" t="n">
        <f aca="false">IF(N752="základní",J752,0)</f>
        <v>0</v>
      </c>
      <c r="BF752" s="207" t="n">
        <f aca="false">IF(N752="snížená",J752,0)</f>
        <v>0</v>
      </c>
      <c r="BG752" s="207" t="n">
        <f aca="false">IF(N752="zákl. přenesená",J752,0)</f>
        <v>0</v>
      </c>
      <c r="BH752" s="207" t="n">
        <f aca="false">IF(N752="sníž. přenesená",J752,0)</f>
        <v>0</v>
      </c>
      <c r="BI752" s="207" t="n">
        <f aca="false">IF(N752="nulová",J752,0)</f>
        <v>0</v>
      </c>
      <c r="BJ752" s="11" t="s">
        <v>36</v>
      </c>
      <c r="BK752" s="207" t="n">
        <f aca="false">ROUND(I752*H752,2)</f>
        <v>0</v>
      </c>
      <c r="BL752" s="11" t="s">
        <v>262</v>
      </c>
      <c r="BM752" s="11" t="s">
        <v>1115</v>
      </c>
    </row>
    <row r="753" s="30" customFormat="true" ht="22.5" hidden="false" customHeight="true" outlineLevel="0" collapsed="false">
      <c r="B753" s="31"/>
      <c r="D753" s="208" t="s">
        <v>165</v>
      </c>
      <c r="F753" s="209" t="s">
        <v>1116</v>
      </c>
      <c r="I753" s="166"/>
      <c r="L753" s="31"/>
      <c r="M753" s="210"/>
      <c r="N753" s="32"/>
      <c r="O753" s="32"/>
      <c r="P753" s="32"/>
      <c r="Q753" s="32"/>
      <c r="R753" s="32"/>
      <c r="S753" s="32"/>
      <c r="T753" s="71"/>
      <c r="AT753" s="11" t="s">
        <v>165</v>
      </c>
      <c r="AU753" s="11" t="s">
        <v>79</v>
      </c>
    </row>
    <row r="754" s="219" customFormat="true" ht="22.5" hidden="false" customHeight="true" outlineLevel="0" collapsed="false">
      <c r="B754" s="220"/>
      <c r="D754" s="208" t="s">
        <v>167</v>
      </c>
      <c r="E754" s="221"/>
      <c r="F754" s="222" t="s">
        <v>1117</v>
      </c>
      <c r="H754" s="223" t="n">
        <v>3</v>
      </c>
      <c r="I754" s="224"/>
      <c r="L754" s="220"/>
      <c r="M754" s="225"/>
      <c r="N754" s="226"/>
      <c r="O754" s="226"/>
      <c r="P754" s="226"/>
      <c r="Q754" s="226"/>
      <c r="R754" s="226"/>
      <c r="S754" s="226"/>
      <c r="T754" s="227"/>
      <c r="AT754" s="221" t="s">
        <v>167</v>
      </c>
      <c r="AU754" s="221" t="s">
        <v>79</v>
      </c>
      <c r="AV754" s="219" t="s">
        <v>79</v>
      </c>
      <c r="AW754" s="219" t="s">
        <v>34</v>
      </c>
      <c r="AX754" s="219" t="s">
        <v>72</v>
      </c>
      <c r="AY754" s="221" t="s">
        <v>156</v>
      </c>
    </row>
    <row r="755" s="219" customFormat="true" ht="22.5" hidden="false" customHeight="true" outlineLevel="0" collapsed="false">
      <c r="B755" s="220"/>
      <c r="D755" s="208" t="s">
        <v>167</v>
      </c>
      <c r="E755" s="221"/>
      <c r="F755" s="222" t="s">
        <v>1118</v>
      </c>
      <c r="H755" s="223" t="n">
        <v>5</v>
      </c>
      <c r="I755" s="224"/>
      <c r="L755" s="220"/>
      <c r="M755" s="225"/>
      <c r="N755" s="226"/>
      <c r="O755" s="226"/>
      <c r="P755" s="226"/>
      <c r="Q755" s="226"/>
      <c r="R755" s="226"/>
      <c r="S755" s="226"/>
      <c r="T755" s="227"/>
      <c r="AT755" s="221" t="s">
        <v>167</v>
      </c>
      <c r="AU755" s="221" t="s">
        <v>79</v>
      </c>
      <c r="AV755" s="219" t="s">
        <v>79</v>
      </c>
      <c r="AW755" s="219" t="s">
        <v>34</v>
      </c>
      <c r="AX755" s="219" t="s">
        <v>72</v>
      </c>
      <c r="AY755" s="221" t="s">
        <v>156</v>
      </c>
    </row>
    <row r="756" s="228" customFormat="true" ht="22.5" hidden="false" customHeight="true" outlineLevel="0" collapsed="false">
      <c r="B756" s="229"/>
      <c r="D756" s="230" t="s">
        <v>167</v>
      </c>
      <c r="E756" s="231"/>
      <c r="F756" s="232" t="s">
        <v>170</v>
      </c>
      <c r="H756" s="233" t="n">
        <v>8</v>
      </c>
      <c r="I756" s="234"/>
      <c r="L756" s="229"/>
      <c r="M756" s="235"/>
      <c r="N756" s="236"/>
      <c r="O756" s="236"/>
      <c r="P756" s="236"/>
      <c r="Q756" s="236"/>
      <c r="R756" s="236"/>
      <c r="S756" s="236"/>
      <c r="T756" s="237"/>
      <c r="AT756" s="238" t="s">
        <v>167</v>
      </c>
      <c r="AU756" s="238" t="s">
        <v>79</v>
      </c>
      <c r="AV756" s="228" t="s">
        <v>163</v>
      </c>
      <c r="AW756" s="228" t="s">
        <v>34</v>
      </c>
      <c r="AX756" s="228" t="s">
        <v>36</v>
      </c>
      <c r="AY756" s="238" t="s">
        <v>156</v>
      </c>
    </row>
    <row r="757" s="30" customFormat="true" ht="22.5" hidden="false" customHeight="true" outlineLevel="0" collapsed="false">
      <c r="B757" s="195"/>
      <c r="C757" s="196" t="s">
        <v>1119</v>
      </c>
      <c r="D757" s="196" t="s">
        <v>158</v>
      </c>
      <c r="E757" s="197" t="s">
        <v>1120</v>
      </c>
      <c r="F757" s="198" t="s">
        <v>1121</v>
      </c>
      <c r="G757" s="199" t="s">
        <v>352</v>
      </c>
      <c r="H757" s="200" t="n">
        <v>8.7</v>
      </c>
      <c r="I757" s="201"/>
      <c r="J757" s="202" t="n">
        <f aca="false">ROUND(I757*H757,2)</f>
        <v>0</v>
      </c>
      <c r="K757" s="198" t="s">
        <v>162</v>
      </c>
      <c r="L757" s="31"/>
      <c r="M757" s="203"/>
      <c r="N757" s="204" t="s">
        <v>43</v>
      </c>
      <c r="O757" s="32"/>
      <c r="P757" s="205" t="n">
        <f aca="false">O757*H757</f>
        <v>0</v>
      </c>
      <c r="Q757" s="205" t="n">
        <v>0</v>
      </c>
      <c r="R757" s="205" t="n">
        <f aca="false">Q757*H757</f>
        <v>0</v>
      </c>
      <c r="S757" s="205" t="n">
        <v>0</v>
      </c>
      <c r="T757" s="206" t="n">
        <f aca="false">S757*H757</f>
        <v>0</v>
      </c>
      <c r="AR757" s="11" t="s">
        <v>262</v>
      </c>
      <c r="AT757" s="11" t="s">
        <v>158</v>
      </c>
      <c r="AU757" s="11" t="s">
        <v>79</v>
      </c>
      <c r="AY757" s="11" t="s">
        <v>156</v>
      </c>
      <c r="BE757" s="207" t="n">
        <f aca="false">IF(N757="základní",J757,0)</f>
        <v>0</v>
      </c>
      <c r="BF757" s="207" t="n">
        <f aca="false">IF(N757="snížená",J757,0)</f>
        <v>0</v>
      </c>
      <c r="BG757" s="207" t="n">
        <f aca="false">IF(N757="zákl. přenesená",J757,0)</f>
        <v>0</v>
      </c>
      <c r="BH757" s="207" t="n">
        <f aca="false">IF(N757="sníž. přenesená",J757,0)</f>
        <v>0</v>
      </c>
      <c r="BI757" s="207" t="n">
        <f aca="false">IF(N757="nulová",J757,0)</f>
        <v>0</v>
      </c>
      <c r="BJ757" s="11" t="s">
        <v>36</v>
      </c>
      <c r="BK757" s="207" t="n">
        <f aca="false">ROUND(I757*H757,2)</f>
        <v>0</v>
      </c>
      <c r="BL757" s="11" t="s">
        <v>262</v>
      </c>
      <c r="BM757" s="11" t="s">
        <v>1122</v>
      </c>
    </row>
    <row r="758" s="30" customFormat="true" ht="22.5" hidden="false" customHeight="true" outlineLevel="0" collapsed="false">
      <c r="B758" s="31"/>
      <c r="D758" s="208" t="s">
        <v>165</v>
      </c>
      <c r="F758" s="209" t="s">
        <v>1123</v>
      </c>
      <c r="I758" s="166"/>
      <c r="L758" s="31"/>
      <c r="M758" s="210"/>
      <c r="N758" s="32"/>
      <c r="O758" s="32"/>
      <c r="P758" s="32"/>
      <c r="Q758" s="32"/>
      <c r="R758" s="32"/>
      <c r="S758" s="32"/>
      <c r="T758" s="71"/>
      <c r="AT758" s="11" t="s">
        <v>165</v>
      </c>
      <c r="AU758" s="11" t="s">
        <v>79</v>
      </c>
    </row>
    <row r="759" s="219" customFormat="true" ht="22.5" hidden="false" customHeight="true" outlineLevel="0" collapsed="false">
      <c r="B759" s="220"/>
      <c r="D759" s="208" t="s">
        <v>167</v>
      </c>
      <c r="E759" s="221"/>
      <c r="F759" s="222" t="s">
        <v>1124</v>
      </c>
      <c r="H759" s="223" t="n">
        <v>3</v>
      </c>
      <c r="I759" s="224"/>
      <c r="L759" s="220"/>
      <c r="M759" s="225"/>
      <c r="N759" s="226"/>
      <c r="O759" s="226"/>
      <c r="P759" s="226"/>
      <c r="Q759" s="226"/>
      <c r="R759" s="226"/>
      <c r="S759" s="226"/>
      <c r="T759" s="227"/>
      <c r="AT759" s="221" t="s">
        <v>167</v>
      </c>
      <c r="AU759" s="221" t="s">
        <v>79</v>
      </c>
      <c r="AV759" s="219" t="s">
        <v>79</v>
      </c>
      <c r="AW759" s="219" t="s">
        <v>34</v>
      </c>
      <c r="AX759" s="219" t="s">
        <v>72</v>
      </c>
      <c r="AY759" s="221" t="s">
        <v>156</v>
      </c>
    </row>
    <row r="760" s="219" customFormat="true" ht="22.5" hidden="false" customHeight="true" outlineLevel="0" collapsed="false">
      <c r="B760" s="220"/>
      <c r="D760" s="208" t="s">
        <v>167</v>
      </c>
      <c r="E760" s="221"/>
      <c r="F760" s="222" t="s">
        <v>1125</v>
      </c>
      <c r="H760" s="223" t="n">
        <v>3</v>
      </c>
      <c r="I760" s="224"/>
      <c r="L760" s="220"/>
      <c r="M760" s="225"/>
      <c r="N760" s="226"/>
      <c r="O760" s="226"/>
      <c r="P760" s="226"/>
      <c r="Q760" s="226"/>
      <c r="R760" s="226"/>
      <c r="S760" s="226"/>
      <c r="T760" s="227"/>
      <c r="AT760" s="221" t="s">
        <v>167</v>
      </c>
      <c r="AU760" s="221" t="s">
        <v>79</v>
      </c>
      <c r="AV760" s="219" t="s">
        <v>79</v>
      </c>
      <c r="AW760" s="219" t="s">
        <v>34</v>
      </c>
      <c r="AX760" s="219" t="s">
        <v>72</v>
      </c>
      <c r="AY760" s="221" t="s">
        <v>156</v>
      </c>
    </row>
    <row r="761" s="219" customFormat="true" ht="22.5" hidden="false" customHeight="true" outlineLevel="0" collapsed="false">
      <c r="B761" s="220"/>
      <c r="D761" s="208" t="s">
        <v>167</v>
      </c>
      <c r="E761" s="221"/>
      <c r="F761" s="222" t="s">
        <v>1126</v>
      </c>
      <c r="H761" s="223" t="n">
        <v>2.7</v>
      </c>
      <c r="I761" s="224"/>
      <c r="L761" s="220"/>
      <c r="M761" s="225"/>
      <c r="N761" s="226"/>
      <c r="O761" s="226"/>
      <c r="P761" s="226"/>
      <c r="Q761" s="226"/>
      <c r="R761" s="226"/>
      <c r="S761" s="226"/>
      <c r="T761" s="227"/>
      <c r="AT761" s="221" t="s">
        <v>167</v>
      </c>
      <c r="AU761" s="221" t="s">
        <v>79</v>
      </c>
      <c r="AV761" s="219" t="s">
        <v>79</v>
      </c>
      <c r="AW761" s="219" t="s">
        <v>34</v>
      </c>
      <c r="AX761" s="219" t="s">
        <v>72</v>
      </c>
      <c r="AY761" s="221" t="s">
        <v>156</v>
      </c>
    </row>
    <row r="762" s="228" customFormat="true" ht="22.5" hidden="false" customHeight="true" outlineLevel="0" collapsed="false">
      <c r="B762" s="229"/>
      <c r="D762" s="230" t="s">
        <v>167</v>
      </c>
      <c r="E762" s="231"/>
      <c r="F762" s="232" t="s">
        <v>170</v>
      </c>
      <c r="H762" s="233" t="n">
        <v>8.7</v>
      </c>
      <c r="I762" s="234"/>
      <c r="L762" s="229"/>
      <c r="M762" s="235"/>
      <c r="N762" s="236"/>
      <c r="O762" s="236"/>
      <c r="P762" s="236"/>
      <c r="Q762" s="236"/>
      <c r="R762" s="236"/>
      <c r="S762" s="236"/>
      <c r="T762" s="237"/>
      <c r="AT762" s="238" t="s">
        <v>167</v>
      </c>
      <c r="AU762" s="238" t="s">
        <v>79</v>
      </c>
      <c r="AV762" s="228" t="s">
        <v>163</v>
      </c>
      <c r="AW762" s="228" t="s">
        <v>34</v>
      </c>
      <c r="AX762" s="228" t="s">
        <v>36</v>
      </c>
      <c r="AY762" s="238" t="s">
        <v>156</v>
      </c>
    </row>
    <row r="763" s="30" customFormat="true" ht="22.5" hidden="false" customHeight="true" outlineLevel="0" collapsed="false">
      <c r="B763" s="195"/>
      <c r="C763" s="196" t="s">
        <v>1127</v>
      </c>
      <c r="D763" s="196" t="s">
        <v>158</v>
      </c>
      <c r="E763" s="197" t="s">
        <v>1128</v>
      </c>
      <c r="F763" s="198" t="s">
        <v>1129</v>
      </c>
      <c r="G763" s="199" t="s">
        <v>309</v>
      </c>
      <c r="H763" s="200" t="n">
        <v>1</v>
      </c>
      <c r="I763" s="201"/>
      <c r="J763" s="202" t="n">
        <f aca="false">ROUND(I763*H763,2)</f>
        <v>0</v>
      </c>
      <c r="K763" s="198" t="s">
        <v>162</v>
      </c>
      <c r="L763" s="31"/>
      <c r="M763" s="203"/>
      <c r="N763" s="204" t="s">
        <v>43</v>
      </c>
      <c r="O763" s="32"/>
      <c r="P763" s="205" t="n">
        <f aca="false">O763*H763</f>
        <v>0</v>
      </c>
      <c r="Q763" s="205" t="n">
        <v>0</v>
      </c>
      <c r="R763" s="205" t="n">
        <f aca="false">Q763*H763</f>
        <v>0</v>
      </c>
      <c r="S763" s="205" t="n">
        <v>0</v>
      </c>
      <c r="T763" s="206" t="n">
        <f aca="false">S763*H763</f>
        <v>0</v>
      </c>
      <c r="AR763" s="11" t="s">
        <v>262</v>
      </c>
      <c r="AT763" s="11" t="s">
        <v>158</v>
      </c>
      <c r="AU763" s="11" t="s">
        <v>79</v>
      </c>
      <c r="AY763" s="11" t="s">
        <v>156</v>
      </c>
      <c r="BE763" s="207" t="n">
        <f aca="false">IF(N763="základní",J763,0)</f>
        <v>0</v>
      </c>
      <c r="BF763" s="207" t="n">
        <f aca="false">IF(N763="snížená",J763,0)</f>
        <v>0</v>
      </c>
      <c r="BG763" s="207" t="n">
        <f aca="false">IF(N763="zákl. přenesená",J763,0)</f>
        <v>0</v>
      </c>
      <c r="BH763" s="207" t="n">
        <f aca="false">IF(N763="sníž. přenesená",J763,0)</f>
        <v>0</v>
      </c>
      <c r="BI763" s="207" t="n">
        <f aca="false">IF(N763="nulová",J763,0)</f>
        <v>0</v>
      </c>
      <c r="BJ763" s="11" t="s">
        <v>36</v>
      </c>
      <c r="BK763" s="207" t="n">
        <f aca="false">ROUND(I763*H763,2)</f>
        <v>0</v>
      </c>
      <c r="BL763" s="11" t="s">
        <v>262</v>
      </c>
      <c r="BM763" s="11" t="s">
        <v>1130</v>
      </c>
    </row>
    <row r="764" s="30" customFormat="true" ht="30" hidden="false" customHeight="true" outlineLevel="0" collapsed="false">
      <c r="B764" s="31"/>
      <c r="D764" s="208" t="s">
        <v>165</v>
      </c>
      <c r="F764" s="209" t="s">
        <v>1131</v>
      </c>
      <c r="I764" s="166"/>
      <c r="L764" s="31"/>
      <c r="M764" s="210"/>
      <c r="N764" s="32"/>
      <c r="O764" s="32"/>
      <c r="P764" s="32"/>
      <c r="Q764" s="32"/>
      <c r="R764" s="32"/>
      <c r="S764" s="32"/>
      <c r="T764" s="71"/>
      <c r="AT764" s="11" t="s">
        <v>165</v>
      </c>
      <c r="AU764" s="11" t="s">
        <v>79</v>
      </c>
    </row>
    <row r="765" s="219" customFormat="true" ht="22.5" hidden="false" customHeight="true" outlineLevel="0" collapsed="false">
      <c r="B765" s="220"/>
      <c r="D765" s="230" t="s">
        <v>167</v>
      </c>
      <c r="E765" s="244"/>
      <c r="F765" s="240" t="s">
        <v>1054</v>
      </c>
      <c r="H765" s="241" t="n">
        <v>1</v>
      </c>
      <c r="I765" s="224"/>
      <c r="L765" s="220"/>
      <c r="M765" s="225"/>
      <c r="N765" s="226"/>
      <c r="O765" s="226"/>
      <c r="P765" s="226"/>
      <c r="Q765" s="226"/>
      <c r="R765" s="226"/>
      <c r="S765" s="226"/>
      <c r="T765" s="227"/>
      <c r="AT765" s="221" t="s">
        <v>167</v>
      </c>
      <c r="AU765" s="221" t="s">
        <v>79</v>
      </c>
      <c r="AV765" s="219" t="s">
        <v>79</v>
      </c>
      <c r="AW765" s="219" t="s">
        <v>34</v>
      </c>
      <c r="AX765" s="219" t="s">
        <v>36</v>
      </c>
      <c r="AY765" s="221" t="s">
        <v>156</v>
      </c>
    </row>
    <row r="766" s="30" customFormat="true" ht="22.5" hidden="false" customHeight="true" outlineLevel="0" collapsed="false">
      <c r="B766" s="195"/>
      <c r="C766" s="254" t="s">
        <v>1132</v>
      </c>
      <c r="D766" s="254" t="s">
        <v>275</v>
      </c>
      <c r="E766" s="255" t="s">
        <v>1133</v>
      </c>
      <c r="F766" s="256" t="s">
        <v>1134</v>
      </c>
      <c r="G766" s="257" t="s">
        <v>1135</v>
      </c>
      <c r="H766" s="258" t="n">
        <v>1</v>
      </c>
      <c r="I766" s="259"/>
      <c r="J766" s="260" t="n">
        <f aca="false">ROUND(I766*H766,2)</f>
        <v>0</v>
      </c>
      <c r="K766" s="256"/>
      <c r="L766" s="261"/>
      <c r="M766" s="262"/>
      <c r="N766" s="263" t="s">
        <v>43</v>
      </c>
      <c r="O766" s="32"/>
      <c r="P766" s="205" t="n">
        <f aca="false">O766*H766</f>
        <v>0</v>
      </c>
      <c r="Q766" s="205" t="n">
        <v>0.132</v>
      </c>
      <c r="R766" s="205" t="n">
        <f aca="false">Q766*H766</f>
        <v>0.132</v>
      </c>
      <c r="S766" s="205" t="n">
        <v>0</v>
      </c>
      <c r="T766" s="206" t="n">
        <f aca="false">S766*H766</f>
        <v>0</v>
      </c>
      <c r="AR766" s="11" t="s">
        <v>389</v>
      </c>
      <c r="AT766" s="11" t="s">
        <v>275</v>
      </c>
      <c r="AU766" s="11" t="s">
        <v>79</v>
      </c>
      <c r="AY766" s="11" t="s">
        <v>156</v>
      </c>
      <c r="BE766" s="207" t="n">
        <f aca="false">IF(N766="základní",J766,0)</f>
        <v>0</v>
      </c>
      <c r="BF766" s="207" t="n">
        <f aca="false">IF(N766="snížená",J766,0)</f>
        <v>0</v>
      </c>
      <c r="BG766" s="207" t="n">
        <f aca="false">IF(N766="zákl. přenesená",J766,0)</f>
        <v>0</v>
      </c>
      <c r="BH766" s="207" t="n">
        <f aca="false">IF(N766="sníž. přenesená",J766,0)</f>
        <v>0</v>
      </c>
      <c r="BI766" s="207" t="n">
        <f aca="false">IF(N766="nulová",J766,0)</f>
        <v>0</v>
      </c>
      <c r="BJ766" s="11" t="s">
        <v>36</v>
      </c>
      <c r="BK766" s="207" t="n">
        <f aca="false">ROUND(I766*H766,2)</f>
        <v>0</v>
      </c>
      <c r="BL766" s="11" t="s">
        <v>262</v>
      </c>
      <c r="BM766" s="11" t="s">
        <v>1136</v>
      </c>
    </row>
    <row r="767" s="30" customFormat="true" ht="22.5" hidden="false" customHeight="true" outlineLevel="0" collapsed="false">
      <c r="B767" s="195"/>
      <c r="C767" s="254" t="s">
        <v>1137</v>
      </c>
      <c r="D767" s="254" t="s">
        <v>275</v>
      </c>
      <c r="E767" s="255" t="s">
        <v>1138</v>
      </c>
      <c r="F767" s="256" t="s">
        <v>1139</v>
      </c>
      <c r="G767" s="257" t="s">
        <v>1135</v>
      </c>
      <c r="H767" s="258" t="n">
        <v>1</v>
      </c>
      <c r="I767" s="259"/>
      <c r="J767" s="260" t="n">
        <f aca="false">ROUND(I767*H767,2)</f>
        <v>0</v>
      </c>
      <c r="K767" s="256"/>
      <c r="L767" s="261"/>
      <c r="M767" s="262"/>
      <c r="N767" s="263" t="s">
        <v>43</v>
      </c>
      <c r="O767" s="32"/>
      <c r="P767" s="205" t="n">
        <f aca="false">O767*H767</f>
        <v>0</v>
      </c>
      <c r="Q767" s="205" t="n">
        <v>0.195</v>
      </c>
      <c r="R767" s="205" t="n">
        <f aca="false">Q767*H767</f>
        <v>0.195</v>
      </c>
      <c r="S767" s="205" t="n">
        <v>0</v>
      </c>
      <c r="T767" s="206" t="n">
        <f aca="false">S767*H767</f>
        <v>0</v>
      </c>
      <c r="AR767" s="11" t="s">
        <v>389</v>
      </c>
      <c r="AT767" s="11" t="s">
        <v>275</v>
      </c>
      <c r="AU767" s="11" t="s">
        <v>79</v>
      </c>
      <c r="AY767" s="11" t="s">
        <v>156</v>
      </c>
      <c r="BE767" s="207" t="n">
        <f aca="false">IF(N767="základní",J767,0)</f>
        <v>0</v>
      </c>
      <c r="BF767" s="207" t="n">
        <f aca="false">IF(N767="snížená",J767,0)</f>
        <v>0</v>
      </c>
      <c r="BG767" s="207" t="n">
        <f aca="false">IF(N767="zákl. přenesená",J767,0)</f>
        <v>0</v>
      </c>
      <c r="BH767" s="207" t="n">
        <f aca="false">IF(N767="sníž. přenesená",J767,0)</f>
        <v>0</v>
      </c>
      <c r="BI767" s="207" t="n">
        <f aca="false">IF(N767="nulová",J767,0)</f>
        <v>0</v>
      </c>
      <c r="BJ767" s="11" t="s">
        <v>36</v>
      </c>
      <c r="BK767" s="207" t="n">
        <f aca="false">ROUND(I767*H767,2)</f>
        <v>0</v>
      </c>
      <c r="BL767" s="11" t="s">
        <v>262</v>
      </c>
      <c r="BM767" s="11" t="s">
        <v>1140</v>
      </c>
    </row>
    <row r="768" s="30" customFormat="true" ht="31.5" hidden="false" customHeight="true" outlineLevel="0" collapsed="false">
      <c r="B768" s="195"/>
      <c r="C768" s="254" t="s">
        <v>1141</v>
      </c>
      <c r="D768" s="254" t="s">
        <v>275</v>
      </c>
      <c r="E768" s="255" t="s">
        <v>1142</v>
      </c>
      <c r="F768" s="256" t="s">
        <v>1143</v>
      </c>
      <c r="G768" s="257" t="s">
        <v>1135</v>
      </c>
      <c r="H768" s="258" t="n">
        <v>1</v>
      </c>
      <c r="I768" s="259"/>
      <c r="J768" s="260" t="n">
        <f aca="false">ROUND(I768*H768,2)</f>
        <v>0</v>
      </c>
      <c r="K768" s="256"/>
      <c r="L768" s="261"/>
      <c r="M768" s="262"/>
      <c r="N768" s="263" t="s">
        <v>43</v>
      </c>
      <c r="O768" s="32"/>
      <c r="P768" s="205" t="n">
        <f aca="false">O768*H768</f>
        <v>0</v>
      </c>
      <c r="Q768" s="205" t="n">
        <v>0.175</v>
      </c>
      <c r="R768" s="205" t="n">
        <f aca="false">Q768*H768</f>
        <v>0.175</v>
      </c>
      <c r="S768" s="205" t="n">
        <v>0</v>
      </c>
      <c r="T768" s="206" t="n">
        <f aca="false">S768*H768</f>
        <v>0</v>
      </c>
      <c r="AR768" s="11" t="s">
        <v>389</v>
      </c>
      <c r="AT768" s="11" t="s">
        <v>275</v>
      </c>
      <c r="AU768" s="11" t="s">
        <v>79</v>
      </c>
      <c r="AY768" s="11" t="s">
        <v>156</v>
      </c>
      <c r="BE768" s="207" t="n">
        <f aca="false">IF(N768="základní",J768,0)</f>
        <v>0</v>
      </c>
      <c r="BF768" s="207" t="n">
        <f aca="false">IF(N768="snížená",J768,0)</f>
        <v>0</v>
      </c>
      <c r="BG768" s="207" t="n">
        <f aca="false">IF(N768="zákl. přenesená",J768,0)</f>
        <v>0</v>
      </c>
      <c r="BH768" s="207" t="n">
        <f aca="false">IF(N768="sníž. přenesená",J768,0)</f>
        <v>0</v>
      </c>
      <c r="BI768" s="207" t="n">
        <f aca="false">IF(N768="nulová",J768,0)</f>
        <v>0</v>
      </c>
      <c r="BJ768" s="11" t="s">
        <v>36</v>
      </c>
      <c r="BK768" s="207" t="n">
        <f aca="false">ROUND(I768*H768,2)</f>
        <v>0</v>
      </c>
      <c r="BL768" s="11" t="s">
        <v>262</v>
      </c>
      <c r="BM768" s="11" t="s">
        <v>1144</v>
      </c>
    </row>
    <row r="769" s="30" customFormat="true" ht="22.5" hidden="false" customHeight="true" outlineLevel="0" collapsed="false">
      <c r="B769" s="195"/>
      <c r="C769" s="196" t="s">
        <v>1145</v>
      </c>
      <c r="D769" s="196" t="s">
        <v>158</v>
      </c>
      <c r="E769" s="197" t="s">
        <v>1146</v>
      </c>
      <c r="F769" s="198" t="s">
        <v>1147</v>
      </c>
      <c r="G769" s="199" t="s">
        <v>194</v>
      </c>
      <c r="H769" s="200" t="n">
        <v>0.785</v>
      </c>
      <c r="I769" s="201"/>
      <c r="J769" s="202" t="n">
        <f aca="false">ROUND(I769*H769,2)</f>
        <v>0</v>
      </c>
      <c r="K769" s="198" t="s">
        <v>162</v>
      </c>
      <c r="L769" s="31"/>
      <c r="M769" s="203"/>
      <c r="N769" s="204" t="s">
        <v>43</v>
      </c>
      <c r="O769" s="32"/>
      <c r="P769" s="205" t="n">
        <f aca="false">O769*H769</f>
        <v>0</v>
      </c>
      <c r="Q769" s="205" t="n">
        <v>0</v>
      </c>
      <c r="R769" s="205" t="n">
        <f aca="false">Q769*H769</f>
        <v>0</v>
      </c>
      <c r="S769" s="205" t="n">
        <v>0</v>
      </c>
      <c r="T769" s="206" t="n">
        <f aca="false">S769*H769</f>
        <v>0</v>
      </c>
      <c r="AR769" s="11" t="s">
        <v>262</v>
      </c>
      <c r="AT769" s="11" t="s">
        <v>158</v>
      </c>
      <c r="AU769" s="11" t="s">
        <v>79</v>
      </c>
      <c r="AY769" s="11" t="s">
        <v>156</v>
      </c>
      <c r="BE769" s="207" t="n">
        <f aca="false">IF(N769="základní",J769,0)</f>
        <v>0</v>
      </c>
      <c r="BF769" s="207" t="n">
        <f aca="false">IF(N769="snížená",J769,0)</f>
        <v>0</v>
      </c>
      <c r="BG769" s="207" t="n">
        <f aca="false">IF(N769="zákl. přenesená",J769,0)</f>
        <v>0</v>
      </c>
      <c r="BH769" s="207" t="n">
        <f aca="false">IF(N769="sníž. přenesená",J769,0)</f>
        <v>0</v>
      </c>
      <c r="BI769" s="207" t="n">
        <f aca="false">IF(N769="nulová",J769,0)</f>
        <v>0</v>
      </c>
      <c r="BJ769" s="11" t="s">
        <v>36</v>
      </c>
      <c r="BK769" s="207" t="n">
        <f aca="false">ROUND(I769*H769,2)</f>
        <v>0</v>
      </c>
      <c r="BL769" s="11" t="s">
        <v>262</v>
      </c>
      <c r="BM769" s="11" t="s">
        <v>1148</v>
      </c>
    </row>
    <row r="770" s="30" customFormat="true" ht="30" hidden="false" customHeight="true" outlineLevel="0" collapsed="false">
      <c r="B770" s="31"/>
      <c r="D770" s="230" t="s">
        <v>165</v>
      </c>
      <c r="F770" s="239" t="s">
        <v>1149</v>
      </c>
      <c r="I770" s="166"/>
      <c r="L770" s="31"/>
      <c r="M770" s="210"/>
      <c r="N770" s="32"/>
      <c r="O770" s="32"/>
      <c r="P770" s="32"/>
      <c r="Q770" s="32"/>
      <c r="R770" s="32"/>
      <c r="S770" s="32"/>
      <c r="T770" s="71"/>
      <c r="AT770" s="11" t="s">
        <v>165</v>
      </c>
      <c r="AU770" s="11" t="s">
        <v>79</v>
      </c>
    </row>
    <row r="771" s="30" customFormat="true" ht="22.5" hidden="false" customHeight="true" outlineLevel="0" collapsed="false">
      <c r="B771" s="195"/>
      <c r="C771" s="196" t="s">
        <v>1150</v>
      </c>
      <c r="D771" s="196" t="s">
        <v>158</v>
      </c>
      <c r="E771" s="197" t="s">
        <v>1151</v>
      </c>
      <c r="F771" s="198" t="s">
        <v>1152</v>
      </c>
      <c r="G771" s="199" t="s">
        <v>194</v>
      </c>
      <c r="H771" s="200" t="n">
        <v>0.785</v>
      </c>
      <c r="I771" s="201"/>
      <c r="J771" s="202" t="n">
        <f aca="false">ROUND(I771*H771,2)</f>
        <v>0</v>
      </c>
      <c r="K771" s="198" t="s">
        <v>162</v>
      </c>
      <c r="L771" s="31"/>
      <c r="M771" s="203"/>
      <c r="N771" s="204" t="s">
        <v>43</v>
      </c>
      <c r="O771" s="32"/>
      <c r="P771" s="205" t="n">
        <f aca="false">O771*H771</f>
        <v>0</v>
      </c>
      <c r="Q771" s="205" t="n">
        <v>0</v>
      </c>
      <c r="R771" s="205" t="n">
        <f aca="false">Q771*H771</f>
        <v>0</v>
      </c>
      <c r="S771" s="205" t="n">
        <v>0</v>
      </c>
      <c r="T771" s="206" t="n">
        <f aca="false">S771*H771</f>
        <v>0</v>
      </c>
      <c r="AR771" s="11" t="s">
        <v>262</v>
      </c>
      <c r="AT771" s="11" t="s">
        <v>158</v>
      </c>
      <c r="AU771" s="11" t="s">
        <v>79</v>
      </c>
      <c r="AY771" s="11" t="s">
        <v>156</v>
      </c>
      <c r="BE771" s="207" t="n">
        <f aca="false">IF(N771="základní",J771,0)</f>
        <v>0</v>
      </c>
      <c r="BF771" s="207" t="n">
        <f aca="false">IF(N771="snížená",J771,0)</f>
        <v>0</v>
      </c>
      <c r="BG771" s="207" t="n">
        <f aca="false">IF(N771="zákl. přenesená",J771,0)</f>
        <v>0</v>
      </c>
      <c r="BH771" s="207" t="n">
        <f aca="false">IF(N771="sníž. přenesená",J771,0)</f>
        <v>0</v>
      </c>
      <c r="BI771" s="207" t="n">
        <f aca="false">IF(N771="nulová",J771,0)</f>
        <v>0</v>
      </c>
      <c r="BJ771" s="11" t="s">
        <v>36</v>
      </c>
      <c r="BK771" s="207" t="n">
        <f aca="false">ROUND(I771*H771,2)</f>
        <v>0</v>
      </c>
      <c r="BL771" s="11" t="s">
        <v>262</v>
      </c>
      <c r="BM771" s="11" t="s">
        <v>1153</v>
      </c>
    </row>
    <row r="772" s="30" customFormat="true" ht="30" hidden="false" customHeight="true" outlineLevel="0" collapsed="false">
      <c r="B772" s="31"/>
      <c r="D772" s="208" t="s">
        <v>165</v>
      </c>
      <c r="F772" s="209" t="s">
        <v>1154</v>
      </c>
      <c r="I772" s="166"/>
      <c r="L772" s="31"/>
      <c r="M772" s="210"/>
      <c r="N772" s="32"/>
      <c r="O772" s="32"/>
      <c r="P772" s="32"/>
      <c r="Q772" s="32"/>
      <c r="R772" s="32"/>
      <c r="S772" s="32"/>
      <c r="T772" s="71"/>
      <c r="AT772" s="11" t="s">
        <v>165</v>
      </c>
      <c r="AU772" s="11" t="s">
        <v>79</v>
      </c>
    </row>
    <row r="773" s="180" customFormat="true" ht="29.85" hidden="false" customHeight="true" outlineLevel="0" collapsed="false">
      <c r="B773" s="181"/>
      <c r="D773" s="192" t="s">
        <v>71</v>
      </c>
      <c r="E773" s="193" t="s">
        <v>1155</v>
      </c>
      <c r="F773" s="193" t="s">
        <v>1156</v>
      </c>
      <c r="I773" s="184"/>
      <c r="J773" s="194" t="n">
        <f aca="false">BK773</f>
        <v>0</v>
      </c>
      <c r="L773" s="181"/>
      <c r="M773" s="186"/>
      <c r="N773" s="187"/>
      <c r="O773" s="187"/>
      <c r="P773" s="188" t="n">
        <f aca="false">SUM(P774:P810)</f>
        <v>0</v>
      </c>
      <c r="Q773" s="187"/>
      <c r="R773" s="188" t="n">
        <f aca="false">SUM(R774:R810)</f>
        <v>0.285836</v>
      </c>
      <c r="S773" s="187"/>
      <c r="T773" s="189" t="n">
        <f aca="false">SUM(T774:T810)</f>
        <v>0.09024</v>
      </c>
      <c r="AR773" s="182" t="s">
        <v>79</v>
      </c>
      <c r="AT773" s="190" t="s">
        <v>71</v>
      </c>
      <c r="AU773" s="190" t="s">
        <v>36</v>
      </c>
      <c r="AY773" s="182" t="s">
        <v>156</v>
      </c>
      <c r="BK773" s="191" t="n">
        <f aca="false">SUM(BK774:BK810)</f>
        <v>0</v>
      </c>
    </row>
    <row r="774" s="30" customFormat="true" ht="22.5" hidden="false" customHeight="true" outlineLevel="0" collapsed="false">
      <c r="B774" s="195"/>
      <c r="C774" s="196" t="s">
        <v>1157</v>
      </c>
      <c r="D774" s="196" t="s">
        <v>158</v>
      </c>
      <c r="E774" s="197" t="s">
        <v>1158</v>
      </c>
      <c r="F774" s="198" t="s">
        <v>1159</v>
      </c>
      <c r="G774" s="199" t="s">
        <v>352</v>
      </c>
      <c r="H774" s="200" t="n">
        <v>3</v>
      </c>
      <c r="I774" s="201"/>
      <c r="J774" s="202" t="n">
        <f aca="false">ROUND(I774*H774,2)</f>
        <v>0</v>
      </c>
      <c r="K774" s="198" t="s">
        <v>162</v>
      </c>
      <c r="L774" s="31"/>
      <c r="M774" s="203"/>
      <c r="N774" s="204" t="s">
        <v>43</v>
      </c>
      <c r="O774" s="32"/>
      <c r="P774" s="205" t="n">
        <f aca="false">O774*H774</f>
        <v>0</v>
      </c>
      <c r="Q774" s="205" t="n">
        <v>6E-005</v>
      </c>
      <c r="R774" s="205" t="n">
        <f aca="false">Q774*H774</f>
        <v>0.00018</v>
      </c>
      <c r="S774" s="205" t="n">
        <v>0</v>
      </c>
      <c r="T774" s="206" t="n">
        <f aca="false">S774*H774</f>
        <v>0</v>
      </c>
      <c r="AR774" s="11" t="s">
        <v>262</v>
      </c>
      <c r="AT774" s="11" t="s">
        <v>158</v>
      </c>
      <c r="AU774" s="11" t="s">
        <v>79</v>
      </c>
      <c r="AY774" s="11" t="s">
        <v>156</v>
      </c>
      <c r="BE774" s="207" t="n">
        <f aca="false">IF(N774="základní",J774,0)</f>
        <v>0</v>
      </c>
      <c r="BF774" s="207" t="n">
        <f aca="false">IF(N774="snížená",J774,0)</f>
        <v>0</v>
      </c>
      <c r="BG774" s="207" t="n">
        <f aca="false">IF(N774="zákl. přenesená",J774,0)</f>
        <v>0</v>
      </c>
      <c r="BH774" s="207" t="n">
        <f aca="false">IF(N774="sníž. přenesená",J774,0)</f>
        <v>0</v>
      </c>
      <c r="BI774" s="207" t="n">
        <f aca="false">IF(N774="nulová",J774,0)</f>
        <v>0</v>
      </c>
      <c r="BJ774" s="11" t="s">
        <v>36</v>
      </c>
      <c r="BK774" s="207" t="n">
        <f aca="false">ROUND(I774*H774,2)</f>
        <v>0</v>
      </c>
      <c r="BL774" s="11" t="s">
        <v>262</v>
      </c>
      <c r="BM774" s="11" t="s">
        <v>1160</v>
      </c>
    </row>
    <row r="775" s="30" customFormat="true" ht="30" hidden="false" customHeight="true" outlineLevel="0" collapsed="false">
      <c r="B775" s="31"/>
      <c r="D775" s="208" t="s">
        <v>165</v>
      </c>
      <c r="F775" s="209" t="s">
        <v>1161</v>
      </c>
      <c r="I775" s="166"/>
      <c r="L775" s="31"/>
      <c r="M775" s="210"/>
      <c r="N775" s="32"/>
      <c r="O775" s="32"/>
      <c r="P775" s="32"/>
      <c r="Q775" s="32"/>
      <c r="R775" s="32"/>
      <c r="S775" s="32"/>
      <c r="T775" s="71"/>
      <c r="AT775" s="11" t="s">
        <v>165</v>
      </c>
      <c r="AU775" s="11" t="s">
        <v>79</v>
      </c>
    </row>
    <row r="776" s="219" customFormat="true" ht="22.5" hidden="false" customHeight="true" outlineLevel="0" collapsed="false">
      <c r="B776" s="220"/>
      <c r="D776" s="230" t="s">
        <v>167</v>
      </c>
      <c r="E776" s="244"/>
      <c r="F776" s="240" t="s">
        <v>1162</v>
      </c>
      <c r="H776" s="241" t="n">
        <v>3</v>
      </c>
      <c r="I776" s="224"/>
      <c r="L776" s="220"/>
      <c r="M776" s="225"/>
      <c r="N776" s="226"/>
      <c r="O776" s="226"/>
      <c r="P776" s="226"/>
      <c r="Q776" s="226"/>
      <c r="R776" s="226"/>
      <c r="S776" s="226"/>
      <c r="T776" s="227"/>
      <c r="AT776" s="221" t="s">
        <v>167</v>
      </c>
      <c r="AU776" s="221" t="s">
        <v>79</v>
      </c>
      <c r="AV776" s="219" t="s">
        <v>79</v>
      </c>
      <c r="AW776" s="219" t="s">
        <v>34</v>
      </c>
      <c r="AX776" s="219" t="s">
        <v>36</v>
      </c>
      <c r="AY776" s="221" t="s">
        <v>156</v>
      </c>
    </row>
    <row r="777" s="30" customFormat="true" ht="31.5" hidden="false" customHeight="true" outlineLevel="0" collapsed="false">
      <c r="B777" s="195"/>
      <c r="C777" s="254" t="s">
        <v>1163</v>
      </c>
      <c r="D777" s="254" t="s">
        <v>275</v>
      </c>
      <c r="E777" s="255" t="s">
        <v>1164</v>
      </c>
      <c r="F777" s="256" t="s">
        <v>1165</v>
      </c>
      <c r="G777" s="257" t="s">
        <v>309</v>
      </c>
      <c r="H777" s="258" t="n">
        <v>1</v>
      </c>
      <c r="I777" s="259"/>
      <c r="J777" s="260" t="n">
        <f aca="false">ROUND(I777*H777,2)</f>
        <v>0</v>
      </c>
      <c r="K777" s="256"/>
      <c r="L777" s="261"/>
      <c r="M777" s="262"/>
      <c r="N777" s="263" t="s">
        <v>43</v>
      </c>
      <c r="O777" s="32"/>
      <c r="P777" s="205" t="n">
        <f aca="false">O777*H777</f>
        <v>0</v>
      </c>
      <c r="Q777" s="205" t="n">
        <v>0.0186</v>
      </c>
      <c r="R777" s="205" t="n">
        <f aca="false">Q777*H777</f>
        <v>0.0186</v>
      </c>
      <c r="S777" s="205" t="n">
        <v>0</v>
      </c>
      <c r="T777" s="206" t="n">
        <f aca="false">S777*H777</f>
        <v>0</v>
      </c>
      <c r="AR777" s="11" t="s">
        <v>389</v>
      </c>
      <c r="AT777" s="11" t="s">
        <v>275</v>
      </c>
      <c r="AU777" s="11" t="s">
        <v>79</v>
      </c>
      <c r="AY777" s="11" t="s">
        <v>156</v>
      </c>
      <c r="BE777" s="207" t="n">
        <f aca="false">IF(N777="základní",J777,0)</f>
        <v>0</v>
      </c>
      <c r="BF777" s="207" t="n">
        <f aca="false">IF(N777="snížená",J777,0)</f>
        <v>0</v>
      </c>
      <c r="BG777" s="207" t="n">
        <f aca="false">IF(N777="zákl. přenesená",J777,0)</f>
        <v>0</v>
      </c>
      <c r="BH777" s="207" t="n">
        <f aca="false">IF(N777="sníž. přenesená",J777,0)</f>
        <v>0</v>
      </c>
      <c r="BI777" s="207" t="n">
        <f aca="false">IF(N777="nulová",J777,0)</f>
        <v>0</v>
      </c>
      <c r="BJ777" s="11" t="s">
        <v>36</v>
      </c>
      <c r="BK777" s="207" t="n">
        <f aca="false">ROUND(I777*H777,2)</f>
        <v>0</v>
      </c>
      <c r="BL777" s="11" t="s">
        <v>262</v>
      </c>
      <c r="BM777" s="11" t="s">
        <v>1166</v>
      </c>
    </row>
    <row r="778" s="30" customFormat="true" ht="22.5" hidden="false" customHeight="true" outlineLevel="0" collapsed="false">
      <c r="B778" s="195"/>
      <c r="C778" s="196" t="s">
        <v>1167</v>
      </c>
      <c r="D778" s="196" t="s">
        <v>158</v>
      </c>
      <c r="E778" s="197" t="s">
        <v>1168</v>
      </c>
      <c r="F778" s="198" t="s">
        <v>1169</v>
      </c>
      <c r="G778" s="199" t="s">
        <v>161</v>
      </c>
      <c r="H778" s="200" t="n">
        <v>1.08</v>
      </c>
      <c r="I778" s="201"/>
      <c r="J778" s="202" t="n">
        <f aca="false">ROUND(I778*H778,2)</f>
        <v>0</v>
      </c>
      <c r="K778" s="198" t="s">
        <v>162</v>
      </c>
      <c r="L778" s="31"/>
      <c r="M778" s="203"/>
      <c r="N778" s="204" t="s">
        <v>43</v>
      </c>
      <c r="O778" s="32"/>
      <c r="P778" s="205" t="n">
        <f aca="false">O778*H778</f>
        <v>0</v>
      </c>
      <c r="Q778" s="205" t="n">
        <v>0</v>
      </c>
      <c r="R778" s="205" t="n">
        <f aca="false">Q778*H778</f>
        <v>0</v>
      </c>
      <c r="S778" s="205" t="n">
        <v>0</v>
      </c>
      <c r="T778" s="206" t="n">
        <f aca="false">S778*H778</f>
        <v>0</v>
      </c>
      <c r="AR778" s="11" t="s">
        <v>262</v>
      </c>
      <c r="AT778" s="11" t="s">
        <v>158</v>
      </c>
      <c r="AU778" s="11" t="s">
        <v>79</v>
      </c>
      <c r="AY778" s="11" t="s">
        <v>156</v>
      </c>
      <c r="BE778" s="207" t="n">
        <f aca="false">IF(N778="základní",J778,0)</f>
        <v>0</v>
      </c>
      <c r="BF778" s="207" t="n">
        <f aca="false">IF(N778="snížená",J778,0)</f>
        <v>0</v>
      </c>
      <c r="BG778" s="207" t="n">
        <f aca="false">IF(N778="zákl. přenesená",J778,0)</f>
        <v>0</v>
      </c>
      <c r="BH778" s="207" t="n">
        <f aca="false">IF(N778="sníž. přenesená",J778,0)</f>
        <v>0</v>
      </c>
      <c r="BI778" s="207" t="n">
        <f aca="false">IF(N778="nulová",J778,0)</f>
        <v>0</v>
      </c>
      <c r="BJ778" s="11" t="s">
        <v>36</v>
      </c>
      <c r="BK778" s="207" t="n">
        <f aca="false">ROUND(I778*H778,2)</f>
        <v>0</v>
      </c>
      <c r="BL778" s="11" t="s">
        <v>262</v>
      </c>
      <c r="BM778" s="11" t="s">
        <v>1170</v>
      </c>
    </row>
    <row r="779" s="30" customFormat="true" ht="22.5" hidden="false" customHeight="true" outlineLevel="0" collapsed="false">
      <c r="B779" s="31"/>
      <c r="D779" s="208" t="s">
        <v>165</v>
      </c>
      <c r="F779" s="209" t="s">
        <v>1171</v>
      </c>
      <c r="I779" s="166"/>
      <c r="L779" s="31"/>
      <c r="M779" s="210"/>
      <c r="N779" s="32"/>
      <c r="O779" s="32"/>
      <c r="P779" s="32"/>
      <c r="Q779" s="32"/>
      <c r="R779" s="32"/>
      <c r="S779" s="32"/>
      <c r="T779" s="71"/>
      <c r="AT779" s="11" t="s">
        <v>165</v>
      </c>
      <c r="AU779" s="11" t="s">
        <v>79</v>
      </c>
    </row>
    <row r="780" s="219" customFormat="true" ht="22.5" hidden="false" customHeight="true" outlineLevel="0" collapsed="false">
      <c r="B780" s="220"/>
      <c r="D780" s="230" t="s">
        <v>167</v>
      </c>
      <c r="E780" s="244"/>
      <c r="F780" s="240" t="s">
        <v>1172</v>
      </c>
      <c r="H780" s="241" t="n">
        <v>1.08</v>
      </c>
      <c r="I780" s="224"/>
      <c r="L780" s="220"/>
      <c r="M780" s="225"/>
      <c r="N780" s="226"/>
      <c r="O780" s="226"/>
      <c r="P780" s="226"/>
      <c r="Q780" s="226"/>
      <c r="R780" s="226"/>
      <c r="S780" s="226"/>
      <c r="T780" s="227"/>
      <c r="AT780" s="221" t="s">
        <v>167</v>
      </c>
      <c r="AU780" s="221" t="s">
        <v>79</v>
      </c>
      <c r="AV780" s="219" t="s">
        <v>79</v>
      </c>
      <c r="AW780" s="219" t="s">
        <v>34</v>
      </c>
      <c r="AX780" s="219" t="s">
        <v>36</v>
      </c>
      <c r="AY780" s="221" t="s">
        <v>156</v>
      </c>
    </row>
    <row r="781" s="30" customFormat="true" ht="31.5" hidden="false" customHeight="true" outlineLevel="0" collapsed="false">
      <c r="B781" s="195"/>
      <c r="C781" s="254" t="s">
        <v>1173</v>
      </c>
      <c r="D781" s="254" t="s">
        <v>275</v>
      </c>
      <c r="E781" s="255" t="s">
        <v>1174</v>
      </c>
      <c r="F781" s="256" t="s">
        <v>1175</v>
      </c>
      <c r="G781" s="257" t="s">
        <v>161</v>
      </c>
      <c r="H781" s="258" t="n">
        <v>1.188</v>
      </c>
      <c r="I781" s="259"/>
      <c r="J781" s="260" t="n">
        <f aca="false">ROUND(I781*H781,2)</f>
        <v>0</v>
      </c>
      <c r="K781" s="256" t="s">
        <v>162</v>
      </c>
      <c r="L781" s="261"/>
      <c r="M781" s="262"/>
      <c r="N781" s="263" t="s">
        <v>43</v>
      </c>
      <c r="O781" s="32"/>
      <c r="P781" s="205" t="n">
        <f aca="false">O781*H781</f>
        <v>0</v>
      </c>
      <c r="Q781" s="205" t="n">
        <v>0.014</v>
      </c>
      <c r="R781" s="205" t="n">
        <f aca="false">Q781*H781</f>
        <v>0.016632</v>
      </c>
      <c r="S781" s="205" t="n">
        <v>0</v>
      </c>
      <c r="T781" s="206" t="n">
        <f aca="false">S781*H781</f>
        <v>0</v>
      </c>
      <c r="AR781" s="11" t="s">
        <v>389</v>
      </c>
      <c r="AT781" s="11" t="s">
        <v>275</v>
      </c>
      <c r="AU781" s="11" t="s">
        <v>79</v>
      </c>
      <c r="AY781" s="11" t="s">
        <v>156</v>
      </c>
      <c r="BE781" s="207" t="n">
        <f aca="false">IF(N781="základní",J781,0)</f>
        <v>0</v>
      </c>
      <c r="BF781" s="207" t="n">
        <f aca="false">IF(N781="snížená",J781,0)</f>
        <v>0</v>
      </c>
      <c r="BG781" s="207" t="n">
        <f aca="false">IF(N781="zákl. přenesená",J781,0)</f>
        <v>0</v>
      </c>
      <c r="BH781" s="207" t="n">
        <f aca="false">IF(N781="sníž. přenesená",J781,0)</f>
        <v>0</v>
      </c>
      <c r="BI781" s="207" t="n">
        <f aca="false">IF(N781="nulová",J781,0)</f>
        <v>0</v>
      </c>
      <c r="BJ781" s="11" t="s">
        <v>36</v>
      </c>
      <c r="BK781" s="207" t="n">
        <f aca="false">ROUND(I781*H781,2)</f>
        <v>0</v>
      </c>
      <c r="BL781" s="11" t="s">
        <v>262</v>
      </c>
      <c r="BM781" s="11" t="s">
        <v>1176</v>
      </c>
    </row>
    <row r="782" s="30" customFormat="true" ht="30" hidden="false" customHeight="true" outlineLevel="0" collapsed="false">
      <c r="B782" s="31"/>
      <c r="D782" s="208" t="s">
        <v>165</v>
      </c>
      <c r="F782" s="209" t="s">
        <v>1177</v>
      </c>
      <c r="I782" s="166"/>
      <c r="L782" s="31"/>
      <c r="M782" s="210"/>
      <c r="N782" s="32"/>
      <c r="O782" s="32"/>
      <c r="P782" s="32"/>
      <c r="Q782" s="32"/>
      <c r="R782" s="32"/>
      <c r="S782" s="32"/>
      <c r="T782" s="71"/>
      <c r="AT782" s="11" t="s">
        <v>165</v>
      </c>
      <c r="AU782" s="11" t="s">
        <v>79</v>
      </c>
    </row>
    <row r="783" s="219" customFormat="true" ht="22.5" hidden="false" customHeight="true" outlineLevel="0" collapsed="false">
      <c r="B783" s="220"/>
      <c r="D783" s="230" t="s">
        <v>167</v>
      </c>
      <c r="F783" s="240" t="s">
        <v>1178</v>
      </c>
      <c r="H783" s="241" t="n">
        <v>1.188</v>
      </c>
      <c r="I783" s="224"/>
      <c r="L783" s="220"/>
      <c r="M783" s="225"/>
      <c r="N783" s="226"/>
      <c r="O783" s="226"/>
      <c r="P783" s="226"/>
      <c r="Q783" s="226"/>
      <c r="R783" s="226"/>
      <c r="S783" s="226"/>
      <c r="T783" s="227"/>
      <c r="AT783" s="221" t="s">
        <v>167</v>
      </c>
      <c r="AU783" s="221" t="s">
        <v>79</v>
      </c>
      <c r="AV783" s="219" t="s">
        <v>79</v>
      </c>
      <c r="AW783" s="219" t="s">
        <v>6</v>
      </c>
      <c r="AX783" s="219" t="s">
        <v>36</v>
      </c>
      <c r="AY783" s="221" t="s">
        <v>156</v>
      </c>
    </row>
    <row r="784" s="30" customFormat="true" ht="22.5" hidden="false" customHeight="true" outlineLevel="0" collapsed="false">
      <c r="B784" s="195"/>
      <c r="C784" s="196" t="s">
        <v>1179</v>
      </c>
      <c r="D784" s="196" t="s">
        <v>158</v>
      </c>
      <c r="E784" s="197" t="s">
        <v>1180</v>
      </c>
      <c r="F784" s="198" t="s">
        <v>1181</v>
      </c>
      <c r="G784" s="199" t="s">
        <v>352</v>
      </c>
      <c r="H784" s="200" t="n">
        <v>4.2</v>
      </c>
      <c r="I784" s="201"/>
      <c r="J784" s="202" t="n">
        <f aca="false">ROUND(I784*H784,2)</f>
        <v>0</v>
      </c>
      <c r="K784" s="198" t="s">
        <v>162</v>
      </c>
      <c r="L784" s="31"/>
      <c r="M784" s="203"/>
      <c r="N784" s="204" t="s">
        <v>43</v>
      </c>
      <c r="O784" s="32"/>
      <c r="P784" s="205" t="n">
        <f aca="false">O784*H784</f>
        <v>0</v>
      </c>
      <c r="Q784" s="205" t="n">
        <v>0</v>
      </c>
      <c r="R784" s="205" t="n">
        <f aca="false">Q784*H784</f>
        <v>0</v>
      </c>
      <c r="S784" s="205" t="n">
        <v>0</v>
      </c>
      <c r="T784" s="206" t="n">
        <f aca="false">S784*H784</f>
        <v>0</v>
      </c>
      <c r="AR784" s="11" t="s">
        <v>262</v>
      </c>
      <c r="AT784" s="11" t="s">
        <v>158</v>
      </c>
      <c r="AU784" s="11" t="s">
        <v>79</v>
      </c>
      <c r="AY784" s="11" t="s">
        <v>156</v>
      </c>
      <c r="BE784" s="207" t="n">
        <f aca="false">IF(N784="základní",J784,0)</f>
        <v>0</v>
      </c>
      <c r="BF784" s="207" t="n">
        <f aca="false">IF(N784="snížená",J784,0)</f>
        <v>0</v>
      </c>
      <c r="BG784" s="207" t="n">
        <f aca="false">IF(N784="zákl. přenesená",J784,0)</f>
        <v>0</v>
      </c>
      <c r="BH784" s="207" t="n">
        <f aca="false">IF(N784="sníž. přenesená",J784,0)</f>
        <v>0</v>
      </c>
      <c r="BI784" s="207" t="n">
        <f aca="false">IF(N784="nulová",J784,0)</f>
        <v>0</v>
      </c>
      <c r="BJ784" s="11" t="s">
        <v>36</v>
      </c>
      <c r="BK784" s="207" t="n">
        <f aca="false">ROUND(I784*H784,2)</f>
        <v>0</v>
      </c>
      <c r="BL784" s="11" t="s">
        <v>262</v>
      </c>
      <c r="BM784" s="11" t="s">
        <v>1182</v>
      </c>
    </row>
    <row r="785" s="30" customFormat="true" ht="30" hidden="false" customHeight="true" outlineLevel="0" collapsed="false">
      <c r="B785" s="31"/>
      <c r="D785" s="208" t="s">
        <v>165</v>
      </c>
      <c r="F785" s="209" t="s">
        <v>1183</v>
      </c>
      <c r="I785" s="166"/>
      <c r="L785" s="31"/>
      <c r="M785" s="210"/>
      <c r="N785" s="32"/>
      <c r="O785" s="32"/>
      <c r="P785" s="32"/>
      <c r="Q785" s="32"/>
      <c r="R785" s="32"/>
      <c r="S785" s="32"/>
      <c r="T785" s="71"/>
      <c r="AT785" s="11" t="s">
        <v>165</v>
      </c>
      <c r="AU785" s="11" t="s">
        <v>79</v>
      </c>
    </row>
    <row r="786" s="219" customFormat="true" ht="22.5" hidden="false" customHeight="true" outlineLevel="0" collapsed="false">
      <c r="B786" s="220"/>
      <c r="D786" s="230" t="s">
        <v>167</v>
      </c>
      <c r="E786" s="244"/>
      <c r="F786" s="240" t="s">
        <v>1184</v>
      </c>
      <c r="H786" s="241" t="n">
        <v>4.2</v>
      </c>
      <c r="I786" s="224"/>
      <c r="L786" s="220"/>
      <c r="M786" s="225"/>
      <c r="N786" s="226"/>
      <c r="O786" s="226"/>
      <c r="P786" s="226"/>
      <c r="Q786" s="226"/>
      <c r="R786" s="226"/>
      <c r="S786" s="226"/>
      <c r="T786" s="227"/>
      <c r="AT786" s="221" t="s">
        <v>167</v>
      </c>
      <c r="AU786" s="221" t="s">
        <v>79</v>
      </c>
      <c r="AV786" s="219" t="s">
        <v>79</v>
      </c>
      <c r="AW786" s="219" t="s">
        <v>34</v>
      </c>
      <c r="AX786" s="219" t="s">
        <v>36</v>
      </c>
      <c r="AY786" s="221" t="s">
        <v>156</v>
      </c>
    </row>
    <row r="787" s="30" customFormat="true" ht="22.5" hidden="false" customHeight="true" outlineLevel="0" collapsed="false">
      <c r="B787" s="195"/>
      <c r="C787" s="254" t="s">
        <v>1185</v>
      </c>
      <c r="D787" s="254" t="s">
        <v>275</v>
      </c>
      <c r="E787" s="255" t="s">
        <v>1186</v>
      </c>
      <c r="F787" s="256" t="s">
        <v>1187</v>
      </c>
      <c r="G787" s="257" t="s">
        <v>352</v>
      </c>
      <c r="H787" s="258" t="n">
        <v>4.62</v>
      </c>
      <c r="I787" s="259"/>
      <c r="J787" s="260" t="n">
        <f aca="false">ROUND(I787*H787,2)</f>
        <v>0</v>
      </c>
      <c r="K787" s="256" t="s">
        <v>162</v>
      </c>
      <c r="L787" s="261"/>
      <c r="M787" s="262"/>
      <c r="N787" s="263" t="s">
        <v>43</v>
      </c>
      <c r="O787" s="32"/>
      <c r="P787" s="205" t="n">
        <f aca="false">O787*H787</f>
        <v>0</v>
      </c>
      <c r="Q787" s="205" t="n">
        <v>0.0002</v>
      </c>
      <c r="R787" s="205" t="n">
        <f aca="false">Q787*H787</f>
        <v>0.000924</v>
      </c>
      <c r="S787" s="205" t="n">
        <v>0</v>
      </c>
      <c r="T787" s="206" t="n">
        <f aca="false">S787*H787</f>
        <v>0</v>
      </c>
      <c r="AR787" s="11" t="s">
        <v>389</v>
      </c>
      <c r="AT787" s="11" t="s">
        <v>275</v>
      </c>
      <c r="AU787" s="11" t="s">
        <v>79</v>
      </c>
      <c r="AY787" s="11" t="s">
        <v>156</v>
      </c>
      <c r="BE787" s="207" t="n">
        <f aca="false">IF(N787="základní",J787,0)</f>
        <v>0</v>
      </c>
      <c r="BF787" s="207" t="n">
        <f aca="false">IF(N787="snížená",J787,0)</f>
        <v>0</v>
      </c>
      <c r="BG787" s="207" t="n">
        <f aca="false">IF(N787="zákl. přenesená",J787,0)</f>
        <v>0</v>
      </c>
      <c r="BH787" s="207" t="n">
        <f aca="false">IF(N787="sníž. přenesená",J787,0)</f>
        <v>0</v>
      </c>
      <c r="BI787" s="207" t="n">
        <f aca="false">IF(N787="nulová",J787,0)</f>
        <v>0</v>
      </c>
      <c r="BJ787" s="11" t="s">
        <v>36</v>
      </c>
      <c r="BK787" s="207" t="n">
        <f aca="false">ROUND(I787*H787,2)</f>
        <v>0</v>
      </c>
      <c r="BL787" s="11" t="s">
        <v>262</v>
      </c>
      <c r="BM787" s="11" t="s">
        <v>1188</v>
      </c>
    </row>
    <row r="788" s="30" customFormat="true" ht="22.5" hidden="false" customHeight="true" outlineLevel="0" collapsed="false">
      <c r="B788" s="31"/>
      <c r="D788" s="208" t="s">
        <v>165</v>
      </c>
      <c r="F788" s="209" t="s">
        <v>1189</v>
      </c>
      <c r="I788" s="166"/>
      <c r="L788" s="31"/>
      <c r="M788" s="210"/>
      <c r="N788" s="32"/>
      <c r="O788" s="32"/>
      <c r="P788" s="32"/>
      <c r="Q788" s="32"/>
      <c r="R788" s="32"/>
      <c r="S788" s="32"/>
      <c r="T788" s="71"/>
      <c r="AT788" s="11" t="s">
        <v>165</v>
      </c>
      <c r="AU788" s="11" t="s">
        <v>79</v>
      </c>
    </row>
    <row r="789" s="219" customFormat="true" ht="22.5" hidden="false" customHeight="true" outlineLevel="0" collapsed="false">
      <c r="B789" s="220"/>
      <c r="D789" s="230" t="s">
        <v>167</v>
      </c>
      <c r="F789" s="240" t="s">
        <v>1190</v>
      </c>
      <c r="H789" s="241" t="n">
        <v>4.62</v>
      </c>
      <c r="I789" s="224"/>
      <c r="L789" s="220"/>
      <c r="M789" s="225"/>
      <c r="N789" s="226"/>
      <c r="O789" s="226"/>
      <c r="P789" s="226"/>
      <c r="Q789" s="226"/>
      <c r="R789" s="226"/>
      <c r="S789" s="226"/>
      <c r="T789" s="227"/>
      <c r="AT789" s="221" t="s">
        <v>167</v>
      </c>
      <c r="AU789" s="221" t="s">
        <v>79</v>
      </c>
      <c r="AV789" s="219" t="s">
        <v>79</v>
      </c>
      <c r="AW789" s="219" t="s">
        <v>6</v>
      </c>
      <c r="AX789" s="219" t="s">
        <v>36</v>
      </c>
      <c r="AY789" s="221" t="s">
        <v>156</v>
      </c>
    </row>
    <row r="790" s="30" customFormat="true" ht="22.5" hidden="false" customHeight="true" outlineLevel="0" collapsed="false">
      <c r="B790" s="195"/>
      <c r="C790" s="196" t="s">
        <v>1191</v>
      </c>
      <c r="D790" s="196" t="s">
        <v>158</v>
      </c>
      <c r="E790" s="197" t="s">
        <v>1192</v>
      </c>
      <c r="F790" s="198" t="s">
        <v>1193</v>
      </c>
      <c r="G790" s="199" t="s">
        <v>309</v>
      </c>
      <c r="H790" s="200" t="n">
        <v>1</v>
      </c>
      <c r="I790" s="201"/>
      <c r="J790" s="202" t="n">
        <f aca="false">ROUND(I790*H790,2)</f>
        <v>0</v>
      </c>
      <c r="K790" s="198" t="s">
        <v>162</v>
      </c>
      <c r="L790" s="31"/>
      <c r="M790" s="203"/>
      <c r="N790" s="204" t="s">
        <v>43</v>
      </c>
      <c r="O790" s="32"/>
      <c r="P790" s="205" t="n">
        <f aca="false">O790*H790</f>
        <v>0</v>
      </c>
      <c r="Q790" s="205" t="n">
        <v>0</v>
      </c>
      <c r="R790" s="205" t="n">
        <f aca="false">Q790*H790</f>
        <v>0</v>
      </c>
      <c r="S790" s="205" t="n">
        <v>0</v>
      </c>
      <c r="T790" s="206" t="n">
        <f aca="false">S790*H790</f>
        <v>0</v>
      </c>
      <c r="AR790" s="11" t="s">
        <v>262</v>
      </c>
      <c r="AT790" s="11" t="s">
        <v>158</v>
      </c>
      <c r="AU790" s="11" t="s">
        <v>79</v>
      </c>
      <c r="AY790" s="11" t="s">
        <v>156</v>
      </c>
      <c r="BE790" s="207" t="n">
        <f aca="false">IF(N790="základní",J790,0)</f>
        <v>0</v>
      </c>
      <c r="BF790" s="207" t="n">
        <f aca="false">IF(N790="snížená",J790,0)</f>
        <v>0</v>
      </c>
      <c r="BG790" s="207" t="n">
        <f aca="false">IF(N790="zákl. přenesená",J790,0)</f>
        <v>0</v>
      </c>
      <c r="BH790" s="207" t="n">
        <f aca="false">IF(N790="sníž. přenesená",J790,0)</f>
        <v>0</v>
      </c>
      <c r="BI790" s="207" t="n">
        <f aca="false">IF(N790="nulová",J790,0)</f>
        <v>0</v>
      </c>
      <c r="BJ790" s="11" t="s">
        <v>36</v>
      </c>
      <c r="BK790" s="207" t="n">
        <f aca="false">ROUND(I790*H790,2)</f>
        <v>0</v>
      </c>
      <c r="BL790" s="11" t="s">
        <v>262</v>
      </c>
      <c r="BM790" s="11" t="s">
        <v>1194</v>
      </c>
    </row>
    <row r="791" s="30" customFormat="true" ht="22.5" hidden="false" customHeight="true" outlineLevel="0" collapsed="false">
      <c r="B791" s="31"/>
      <c r="D791" s="208" t="s">
        <v>165</v>
      </c>
      <c r="F791" s="209" t="s">
        <v>1195</v>
      </c>
      <c r="I791" s="166"/>
      <c r="L791" s="31"/>
      <c r="M791" s="210"/>
      <c r="N791" s="32"/>
      <c r="O791" s="32"/>
      <c r="P791" s="32"/>
      <c r="Q791" s="32"/>
      <c r="R791" s="32"/>
      <c r="S791" s="32"/>
      <c r="T791" s="71"/>
      <c r="AT791" s="11" t="s">
        <v>165</v>
      </c>
      <c r="AU791" s="11" t="s">
        <v>79</v>
      </c>
    </row>
    <row r="792" s="219" customFormat="true" ht="22.5" hidden="false" customHeight="true" outlineLevel="0" collapsed="false">
      <c r="B792" s="220"/>
      <c r="D792" s="230" t="s">
        <v>167</v>
      </c>
      <c r="E792" s="244"/>
      <c r="F792" s="240" t="s">
        <v>1196</v>
      </c>
      <c r="H792" s="241" t="n">
        <v>1</v>
      </c>
      <c r="I792" s="224"/>
      <c r="L792" s="220"/>
      <c r="M792" s="225"/>
      <c r="N792" s="226"/>
      <c r="O792" s="226"/>
      <c r="P792" s="226"/>
      <c r="Q792" s="226"/>
      <c r="R792" s="226"/>
      <c r="S792" s="226"/>
      <c r="T792" s="227"/>
      <c r="AT792" s="221" t="s">
        <v>167</v>
      </c>
      <c r="AU792" s="221" t="s">
        <v>79</v>
      </c>
      <c r="AV792" s="219" t="s">
        <v>79</v>
      </c>
      <c r="AW792" s="219" t="s">
        <v>34</v>
      </c>
      <c r="AX792" s="219" t="s">
        <v>36</v>
      </c>
      <c r="AY792" s="221" t="s">
        <v>156</v>
      </c>
    </row>
    <row r="793" s="30" customFormat="true" ht="31.5" hidden="false" customHeight="true" outlineLevel="0" collapsed="false">
      <c r="B793" s="195"/>
      <c r="C793" s="254" t="s">
        <v>1197</v>
      </c>
      <c r="D793" s="254" t="s">
        <v>275</v>
      </c>
      <c r="E793" s="255" t="s">
        <v>1198</v>
      </c>
      <c r="F793" s="256" t="s">
        <v>1199</v>
      </c>
      <c r="G793" s="257" t="s">
        <v>309</v>
      </c>
      <c r="H793" s="258" t="n">
        <v>1</v>
      </c>
      <c r="I793" s="259"/>
      <c r="J793" s="260" t="n">
        <f aca="false">ROUND(I793*H793,2)</f>
        <v>0</v>
      </c>
      <c r="K793" s="256"/>
      <c r="L793" s="261"/>
      <c r="M793" s="262"/>
      <c r="N793" s="263" t="s">
        <v>43</v>
      </c>
      <c r="O793" s="32"/>
      <c r="P793" s="205" t="n">
        <f aca="false">O793*H793</f>
        <v>0</v>
      </c>
      <c r="Q793" s="205" t="n">
        <v>0.045</v>
      </c>
      <c r="R793" s="205" t="n">
        <f aca="false">Q793*H793</f>
        <v>0.045</v>
      </c>
      <c r="S793" s="205" t="n">
        <v>0</v>
      </c>
      <c r="T793" s="206" t="n">
        <f aca="false">S793*H793</f>
        <v>0</v>
      </c>
      <c r="AR793" s="11" t="s">
        <v>389</v>
      </c>
      <c r="AT793" s="11" t="s">
        <v>275</v>
      </c>
      <c r="AU793" s="11" t="s">
        <v>79</v>
      </c>
      <c r="AY793" s="11" t="s">
        <v>156</v>
      </c>
      <c r="BE793" s="207" t="n">
        <f aca="false">IF(N793="základní",J793,0)</f>
        <v>0</v>
      </c>
      <c r="BF793" s="207" t="n">
        <f aca="false">IF(N793="snížená",J793,0)</f>
        <v>0</v>
      </c>
      <c r="BG793" s="207" t="n">
        <f aca="false">IF(N793="zákl. přenesená",J793,0)</f>
        <v>0</v>
      </c>
      <c r="BH793" s="207" t="n">
        <f aca="false">IF(N793="sníž. přenesená",J793,0)</f>
        <v>0</v>
      </c>
      <c r="BI793" s="207" t="n">
        <f aca="false">IF(N793="nulová",J793,0)</f>
        <v>0</v>
      </c>
      <c r="BJ793" s="11" t="s">
        <v>36</v>
      </c>
      <c r="BK793" s="207" t="n">
        <f aca="false">ROUND(I793*H793,2)</f>
        <v>0</v>
      </c>
      <c r="BL793" s="11" t="s">
        <v>262</v>
      </c>
      <c r="BM793" s="11" t="s">
        <v>1200</v>
      </c>
    </row>
    <row r="794" s="30" customFormat="true" ht="22.5" hidden="false" customHeight="true" outlineLevel="0" collapsed="false">
      <c r="B794" s="31"/>
      <c r="D794" s="230" t="s">
        <v>165</v>
      </c>
      <c r="F794" s="239" t="s">
        <v>1201</v>
      </c>
      <c r="I794" s="166"/>
      <c r="L794" s="31"/>
      <c r="M794" s="210"/>
      <c r="N794" s="32"/>
      <c r="O794" s="32"/>
      <c r="P794" s="32"/>
      <c r="Q794" s="32"/>
      <c r="R794" s="32"/>
      <c r="S794" s="32"/>
      <c r="T794" s="71"/>
      <c r="AT794" s="11" t="s">
        <v>165</v>
      </c>
      <c r="AU794" s="11" t="s">
        <v>79</v>
      </c>
    </row>
    <row r="795" s="30" customFormat="true" ht="31.5" hidden="false" customHeight="true" outlineLevel="0" collapsed="false">
      <c r="B795" s="195"/>
      <c r="C795" s="196" t="s">
        <v>1202</v>
      </c>
      <c r="D795" s="196" t="s">
        <v>158</v>
      </c>
      <c r="E795" s="197" t="s">
        <v>1203</v>
      </c>
      <c r="F795" s="198" t="s">
        <v>1204</v>
      </c>
      <c r="G795" s="199" t="s">
        <v>309</v>
      </c>
      <c r="H795" s="200" t="n">
        <v>2</v>
      </c>
      <c r="I795" s="201"/>
      <c r="J795" s="202" t="n">
        <f aca="false">ROUND(I795*H795,2)</f>
        <v>0</v>
      </c>
      <c r="K795" s="198" t="s">
        <v>162</v>
      </c>
      <c r="L795" s="31"/>
      <c r="M795" s="203"/>
      <c r="N795" s="204" t="s">
        <v>43</v>
      </c>
      <c r="O795" s="32"/>
      <c r="P795" s="205" t="n">
        <f aca="false">O795*H795</f>
        <v>0</v>
      </c>
      <c r="Q795" s="205" t="n">
        <v>0</v>
      </c>
      <c r="R795" s="205" t="n">
        <f aca="false">Q795*H795</f>
        <v>0</v>
      </c>
      <c r="S795" s="205" t="n">
        <v>0</v>
      </c>
      <c r="T795" s="206" t="n">
        <f aca="false">S795*H795</f>
        <v>0</v>
      </c>
      <c r="AR795" s="11" t="s">
        <v>262</v>
      </c>
      <c r="AT795" s="11" t="s">
        <v>158</v>
      </c>
      <c r="AU795" s="11" t="s">
        <v>79</v>
      </c>
      <c r="AY795" s="11" t="s">
        <v>156</v>
      </c>
      <c r="BE795" s="207" t="n">
        <f aca="false">IF(N795="základní",J795,0)</f>
        <v>0</v>
      </c>
      <c r="BF795" s="207" t="n">
        <f aca="false">IF(N795="snížená",J795,0)</f>
        <v>0</v>
      </c>
      <c r="BG795" s="207" t="n">
        <f aca="false">IF(N795="zákl. přenesená",J795,0)</f>
        <v>0</v>
      </c>
      <c r="BH795" s="207" t="n">
        <f aca="false">IF(N795="sníž. přenesená",J795,0)</f>
        <v>0</v>
      </c>
      <c r="BI795" s="207" t="n">
        <f aca="false">IF(N795="nulová",J795,0)</f>
        <v>0</v>
      </c>
      <c r="BJ795" s="11" t="s">
        <v>36</v>
      </c>
      <c r="BK795" s="207" t="n">
        <f aca="false">ROUND(I795*H795,2)</f>
        <v>0</v>
      </c>
      <c r="BL795" s="11" t="s">
        <v>262</v>
      </c>
      <c r="BM795" s="11" t="s">
        <v>1205</v>
      </c>
    </row>
    <row r="796" s="30" customFormat="true" ht="22.5" hidden="false" customHeight="true" outlineLevel="0" collapsed="false">
      <c r="B796" s="31"/>
      <c r="D796" s="208" t="s">
        <v>165</v>
      </c>
      <c r="F796" s="209" t="s">
        <v>1206</v>
      </c>
      <c r="I796" s="166"/>
      <c r="L796" s="31"/>
      <c r="M796" s="210"/>
      <c r="N796" s="32"/>
      <c r="O796" s="32"/>
      <c r="P796" s="32"/>
      <c r="Q796" s="32"/>
      <c r="R796" s="32"/>
      <c r="S796" s="32"/>
      <c r="T796" s="71"/>
      <c r="AT796" s="11" t="s">
        <v>165</v>
      </c>
      <c r="AU796" s="11" t="s">
        <v>79</v>
      </c>
    </row>
    <row r="797" s="219" customFormat="true" ht="22.5" hidden="false" customHeight="true" outlineLevel="0" collapsed="false">
      <c r="B797" s="220"/>
      <c r="D797" s="230" t="s">
        <v>167</v>
      </c>
      <c r="E797" s="244"/>
      <c r="F797" s="240" t="s">
        <v>1207</v>
      </c>
      <c r="H797" s="241" t="n">
        <v>2</v>
      </c>
      <c r="I797" s="224"/>
      <c r="L797" s="220"/>
      <c r="M797" s="225"/>
      <c r="N797" s="226"/>
      <c r="O797" s="226"/>
      <c r="P797" s="226"/>
      <c r="Q797" s="226"/>
      <c r="R797" s="226"/>
      <c r="S797" s="226"/>
      <c r="T797" s="227"/>
      <c r="AT797" s="221" t="s">
        <v>167</v>
      </c>
      <c r="AU797" s="221" t="s">
        <v>79</v>
      </c>
      <c r="AV797" s="219" t="s">
        <v>79</v>
      </c>
      <c r="AW797" s="219" t="s">
        <v>34</v>
      </c>
      <c r="AX797" s="219" t="s">
        <v>36</v>
      </c>
      <c r="AY797" s="221" t="s">
        <v>156</v>
      </c>
    </row>
    <row r="798" s="30" customFormat="true" ht="44.25" hidden="false" customHeight="true" outlineLevel="0" collapsed="false">
      <c r="B798" s="195"/>
      <c r="C798" s="254" t="s">
        <v>1208</v>
      </c>
      <c r="D798" s="254" t="s">
        <v>275</v>
      </c>
      <c r="E798" s="255" t="s">
        <v>1209</v>
      </c>
      <c r="F798" s="256" t="s">
        <v>1210</v>
      </c>
      <c r="G798" s="257" t="s">
        <v>309</v>
      </c>
      <c r="H798" s="258" t="n">
        <v>2</v>
      </c>
      <c r="I798" s="259"/>
      <c r="J798" s="260" t="n">
        <f aca="false">ROUND(I798*H798,2)</f>
        <v>0</v>
      </c>
      <c r="K798" s="256"/>
      <c r="L798" s="261"/>
      <c r="M798" s="262"/>
      <c r="N798" s="263" t="s">
        <v>43</v>
      </c>
      <c r="O798" s="32"/>
      <c r="P798" s="205" t="n">
        <f aca="false">O798*H798</f>
        <v>0</v>
      </c>
      <c r="Q798" s="205" t="n">
        <v>0.076</v>
      </c>
      <c r="R798" s="205" t="n">
        <f aca="false">Q798*H798</f>
        <v>0.152</v>
      </c>
      <c r="S798" s="205" t="n">
        <v>0</v>
      </c>
      <c r="T798" s="206" t="n">
        <f aca="false">S798*H798</f>
        <v>0</v>
      </c>
      <c r="AR798" s="11" t="s">
        <v>389</v>
      </c>
      <c r="AT798" s="11" t="s">
        <v>275</v>
      </c>
      <c r="AU798" s="11" t="s">
        <v>79</v>
      </c>
      <c r="AY798" s="11" t="s">
        <v>156</v>
      </c>
      <c r="BE798" s="207" t="n">
        <f aca="false">IF(N798="základní",J798,0)</f>
        <v>0</v>
      </c>
      <c r="BF798" s="207" t="n">
        <f aca="false">IF(N798="snížená",J798,0)</f>
        <v>0</v>
      </c>
      <c r="BG798" s="207" t="n">
        <f aca="false">IF(N798="zákl. přenesená",J798,0)</f>
        <v>0</v>
      </c>
      <c r="BH798" s="207" t="n">
        <f aca="false">IF(N798="sníž. přenesená",J798,0)</f>
        <v>0</v>
      </c>
      <c r="BI798" s="207" t="n">
        <f aca="false">IF(N798="nulová",J798,0)</f>
        <v>0</v>
      </c>
      <c r="BJ798" s="11" t="s">
        <v>36</v>
      </c>
      <c r="BK798" s="207" t="n">
        <f aca="false">ROUND(I798*H798,2)</f>
        <v>0</v>
      </c>
      <c r="BL798" s="11" t="s">
        <v>262</v>
      </c>
      <c r="BM798" s="11" t="s">
        <v>1211</v>
      </c>
    </row>
    <row r="799" s="30" customFormat="true" ht="30" hidden="false" customHeight="true" outlineLevel="0" collapsed="false">
      <c r="B799" s="31"/>
      <c r="D799" s="208" t="s">
        <v>165</v>
      </c>
      <c r="F799" s="209" t="s">
        <v>1212</v>
      </c>
      <c r="I799" s="166"/>
      <c r="L799" s="31"/>
      <c r="M799" s="210"/>
      <c r="N799" s="32"/>
      <c r="O799" s="32"/>
      <c r="P799" s="32"/>
      <c r="Q799" s="32"/>
      <c r="R799" s="32"/>
      <c r="S799" s="32"/>
      <c r="T799" s="71"/>
      <c r="AT799" s="11" t="s">
        <v>165</v>
      </c>
      <c r="AU799" s="11" t="s">
        <v>79</v>
      </c>
    </row>
    <row r="800" s="30" customFormat="true" ht="30" hidden="false" customHeight="true" outlineLevel="0" collapsed="false">
      <c r="B800" s="31"/>
      <c r="D800" s="230" t="s">
        <v>770</v>
      </c>
      <c r="F800" s="265" t="s">
        <v>1213</v>
      </c>
      <c r="I800" s="166"/>
      <c r="L800" s="31"/>
      <c r="M800" s="210"/>
      <c r="N800" s="32"/>
      <c r="O800" s="32"/>
      <c r="P800" s="32"/>
      <c r="Q800" s="32"/>
      <c r="R800" s="32"/>
      <c r="S800" s="32"/>
      <c r="T800" s="71"/>
      <c r="AT800" s="11" t="s">
        <v>770</v>
      </c>
      <c r="AU800" s="11" t="s">
        <v>79</v>
      </c>
    </row>
    <row r="801" s="30" customFormat="true" ht="22.5" hidden="false" customHeight="true" outlineLevel="0" collapsed="false">
      <c r="B801" s="195"/>
      <c r="C801" s="196" t="s">
        <v>1214</v>
      </c>
      <c r="D801" s="196" t="s">
        <v>158</v>
      </c>
      <c r="E801" s="197" t="s">
        <v>1215</v>
      </c>
      <c r="F801" s="198" t="s">
        <v>1216</v>
      </c>
      <c r="G801" s="199" t="s">
        <v>309</v>
      </c>
      <c r="H801" s="200" t="n">
        <v>1</v>
      </c>
      <c r="I801" s="201"/>
      <c r="J801" s="202" t="n">
        <f aca="false">ROUND(I801*H801,2)</f>
        <v>0</v>
      </c>
      <c r="K801" s="198"/>
      <c r="L801" s="31"/>
      <c r="M801" s="203"/>
      <c r="N801" s="204" t="s">
        <v>43</v>
      </c>
      <c r="O801" s="32"/>
      <c r="P801" s="205" t="n">
        <f aca="false">O801*H801</f>
        <v>0</v>
      </c>
      <c r="Q801" s="205" t="n">
        <v>0</v>
      </c>
      <c r="R801" s="205" t="n">
        <f aca="false">Q801*H801</f>
        <v>0</v>
      </c>
      <c r="S801" s="205" t="n">
        <v>0</v>
      </c>
      <c r="T801" s="206" t="n">
        <f aca="false">S801*H801</f>
        <v>0</v>
      </c>
      <c r="AR801" s="11" t="s">
        <v>262</v>
      </c>
      <c r="AT801" s="11" t="s">
        <v>158</v>
      </c>
      <c r="AU801" s="11" t="s">
        <v>79</v>
      </c>
      <c r="AY801" s="11" t="s">
        <v>156</v>
      </c>
      <c r="BE801" s="207" t="n">
        <f aca="false">IF(N801="základní",J801,0)</f>
        <v>0</v>
      </c>
      <c r="BF801" s="207" t="n">
        <f aca="false">IF(N801="snížená",J801,0)</f>
        <v>0</v>
      </c>
      <c r="BG801" s="207" t="n">
        <f aca="false">IF(N801="zákl. přenesená",J801,0)</f>
        <v>0</v>
      </c>
      <c r="BH801" s="207" t="n">
        <f aca="false">IF(N801="sníž. přenesená",J801,0)</f>
        <v>0</v>
      </c>
      <c r="BI801" s="207" t="n">
        <f aca="false">IF(N801="nulová",J801,0)</f>
        <v>0</v>
      </c>
      <c r="BJ801" s="11" t="s">
        <v>36</v>
      </c>
      <c r="BK801" s="207" t="n">
        <f aca="false">ROUND(I801*H801,2)</f>
        <v>0</v>
      </c>
      <c r="BL801" s="11" t="s">
        <v>262</v>
      </c>
      <c r="BM801" s="11" t="s">
        <v>1217</v>
      </c>
    </row>
    <row r="802" s="30" customFormat="true" ht="31.5" hidden="false" customHeight="true" outlineLevel="0" collapsed="false">
      <c r="B802" s="195"/>
      <c r="C802" s="254" t="s">
        <v>1218</v>
      </c>
      <c r="D802" s="254" t="s">
        <v>275</v>
      </c>
      <c r="E802" s="255" t="s">
        <v>1219</v>
      </c>
      <c r="F802" s="256" t="s">
        <v>1220</v>
      </c>
      <c r="G802" s="257" t="s">
        <v>309</v>
      </c>
      <c r="H802" s="258" t="n">
        <v>1</v>
      </c>
      <c r="I802" s="259"/>
      <c r="J802" s="260" t="n">
        <f aca="false">ROUND(I802*H802,2)</f>
        <v>0</v>
      </c>
      <c r="K802" s="256"/>
      <c r="L802" s="261"/>
      <c r="M802" s="262"/>
      <c r="N802" s="263" t="s">
        <v>43</v>
      </c>
      <c r="O802" s="32"/>
      <c r="P802" s="205" t="n">
        <f aca="false">O802*H802</f>
        <v>0</v>
      </c>
      <c r="Q802" s="205" t="n">
        <v>0.0525</v>
      </c>
      <c r="R802" s="205" t="n">
        <f aca="false">Q802*H802</f>
        <v>0.0525</v>
      </c>
      <c r="S802" s="205" t="n">
        <v>0</v>
      </c>
      <c r="T802" s="206" t="n">
        <f aca="false">S802*H802</f>
        <v>0</v>
      </c>
      <c r="AR802" s="11" t="s">
        <v>389</v>
      </c>
      <c r="AT802" s="11" t="s">
        <v>275</v>
      </c>
      <c r="AU802" s="11" t="s">
        <v>79</v>
      </c>
      <c r="AY802" s="11" t="s">
        <v>156</v>
      </c>
      <c r="BE802" s="207" t="n">
        <f aca="false">IF(N802="základní",J802,0)</f>
        <v>0</v>
      </c>
      <c r="BF802" s="207" t="n">
        <f aca="false">IF(N802="snížená",J802,0)</f>
        <v>0</v>
      </c>
      <c r="BG802" s="207" t="n">
        <f aca="false">IF(N802="zákl. přenesená",J802,0)</f>
        <v>0</v>
      </c>
      <c r="BH802" s="207" t="n">
        <f aca="false">IF(N802="sníž. přenesená",J802,0)</f>
        <v>0</v>
      </c>
      <c r="BI802" s="207" t="n">
        <f aca="false">IF(N802="nulová",J802,0)</f>
        <v>0</v>
      </c>
      <c r="BJ802" s="11" t="s">
        <v>36</v>
      </c>
      <c r="BK802" s="207" t="n">
        <f aca="false">ROUND(I802*H802,2)</f>
        <v>0</v>
      </c>
      <c r="BL802" s="11" t="s">
        <v>262</v>
      </c>
      <c r="BM802" s="11" t="s">
        <v>1221</v>
      </c>
    </row>
    <row r="803" s="30" customFormat="true" ht="30" hidden="false" customHeight="true" outlineLevel="0" collapsed="false">
      <c r="B803" s="31"/>
      <c r="D803" s="230" t="s">
        <v>165</v>
      </c>
      <c r="F803" s="239" t="s">
        <v>1222</v>
      </c>
      <c r="I803" s="166"/>
      <c r="L803" s="31"/>
      <c r="M803" s="210"/>
      <c r="N803" s="32"/>
      <c r="O803" s="32"/>
      <c r="P803" s="32"/>
      <c r="Q803" s="32"/>
      <c r="R803" s="32"/>
      <c r="S803" s="32"/>
      <c r="T803" s="71"/>
      <c r="AT803" s="11" t="s">
        <v>165</v>
      </c>
      <c r="AU803" s="11" t="s">
        <v>79</v>
      </c>
    </row>
    <row r="804" s="30" customFormat="true" ht="31.5" hidden="false" customHeight="true" outlineLevel="0" collapsed="false">
      <c r="B804" s="195"/>
      <c r="C804" s="196" t="s">
        <v>1223</v>
      </c>
      <c r="D804" s="196" t="s">
        <v>158</v>
      </c>
      <c r="E804" s="197" t="s">
        <v>1224</v>
      </c>
      <c r="F804" s="198" t="s">
        <v>1225</v>
      </c>
      <c r="G804" s="199" t="s">
        <v>1226</v>
      </c>
      <c r="H804" s="200" t="n">
        <v>90.24</v>
      </c>
      <c r="I804" s="201"/>
      <c r="J804" s="202" t="n">
        <f aca="false">ROUND(I804*H804,2)</f>
        <v>0</v>
      </c>
      <c r="K804" s="198" t="s">
        <v>162</v>
      </c>
      <c r="L804" s="31"/>
      <c r="M804" s="203"/>
      <c r="N804" s="204" t="s">
        <v>43</v>
      </c>
      <c r="O804" s="32"/>
      <c r="P804" s="205" t="n">
        <f aca="false">O804*H804</f>
        <v>0</v>
      </c>
      <c r="Q804" s="205" t="n">
        <v>0</v>
      </c>
      <c r="R804" s="205" t="n">
        <f aca="false">Q804*H804</f>
        <v>0</v>
      </c>
      <c r="S804" s="205" t="n">
        <v>0.001</v>
      </c>
      <c r="T804" s="206" t="n">
        <f aca="false">S804*H804</f>
        <v>0.09024</v>
      </c>
      <c r="AR804" s="11" t="s">
        <v>262</v>
      </c>
      <c r="AT804" s="11" t="s">
        <v>158</v>
      </c>
      <c r="AU804" s="11" t="s">
        <v>79</v>
      </c>
      <c r="AY804" s="11" t="s">
        <v>156</v>
      </c>
      <c r="BE804" s="207" t="n">
        <f aca="false">IF(N804="základní",J804,0)</f>
        <v>0</v>
      </c>
      <c r="BF804" s="207" t="n">
        <f aca="false">IF(N804="snížená",J804,0)</f>
        <v>0</v>
      </c>
      <c r="BG804" s="207" t="n">
        <f aca="false">IF(N804="zákl. přenesená",J804,0)</f>
        <v>0</v>
      </c>
      <c r="BH804" s="207" t="n">
        <f aca="false">IF(N804="sníž. přenesená",J804,0)</f>
        <v>0</v>
      </c>
      <c r="BI804" s="207" t="n">
        <f aca="false">IF(N804="nulová",J804,0)</f>
        <v>0</v>
      </c>
      <c r="BJ804" s="11" t="s">
        <v>36</v>
      </c>
      <c r="BK804" s="207" t="n">
        <f aca="false">ROUND(I804*H804,2)</f>
        <v>0</v>
      </c>
      <c r="BL804" s="11" t="s">
        <v>262</v>
      </c>
      <c r="BM804" s="11" t="s">
        <v>1227</v>
      </c>
    </row>
    <row r="805" s="30" customFormat="true" ht="22.5" hidden="false" customHeight="true" outlineLevel="0" collapsed="false">
      <c r="B805" s="31"/>
      <c r="D805" s="208" t="s">
        <v>165</v>
      </c>
      <c r="F805" s="209" t="s">
        <v>1228</v>
      </c>
      <c r="I805" s="166"/>
      <c r="L805" s="31"/>
      <c r="M805" s="210"/>
      <c r="N805" s="32"/>
      <c r="O805" s="32"/>
      <c r="P805" s="32"/>
      <c r="Q805" s="32"/>
      <c r="R805" s="32"/>
      <c r="S805" s="32"/>
      <c r="T805" s="71"/>
      <c r="AT805" s="11" t="s">
        <v>165</v>
      </c>
      <c r="AU805" s="11" t="s">
        <v>79</v>
      </c>
    </row>
    <row r="806" s="219" customFormat="true" ht="22.5" hidden="false" customHeight="true" outlineLevel="0" collapsed="false">
      <c r="B806" s="220"/>
      <c r="D806" s="230" t="s">
        <v>167</v>
      </c>
      <c r="E806" s="244"/>
      <c r="F806" s="240" t="s">
        <v>1229</v>
      </c>
      <c r="H806" s="241" t="n">
        <v>90.24</v>
      </c>
      <c r="I806" s="224"/>
      <c r="L806" s="220"/>
      <c r="M806" s="225"/>
      <c r="N806" s="226"/>
      <c r="O806" s="226"/>
      <c r="P806" s="226"/>
      <c r="Q806" s="226"/>
      <c r="R806" s="226"/>
      <c r="S806" s="226"/>
      <c r="T806" s="227"/>
      <c r="AT806" s="221" t="s">
        <v>167</v>
      </c>
      <c r="AU806" s="221" t="s">
        <v>79</v>
      </c>
      <c r="AV806" s="219" t="s">
        <v>79</v>
      </c>
      <c r="AW806" s="219" t="s">
        <v>34</v>
      </c>
      <c r="AX806" s="219" t="s">
        <v>36</v>
      </c>
      <c r="AY806" s="221" t="s">
        <v>156</v>
      </c>
    </row>
    <row r="807" s="30" customFormat="true" ht="22.5" hidden="false" customHeight="true" outlineLevel="0" collapsed="false">
      <c r="B807" s="195"/>
      <c r="C807" s="196" t="s">
        <v>1230</v>
      </c>
      <c r="D807" s="196" t="s">
        <v>158</v>
      </c>
      <c r="E807" s="197" t="s">
        <v>1231</v>
      </c>
      <c r="F807" s="198" t="s">
        <v>1232</v>
      </c>
      <c r="G807" s="199" t="s">
        <v>194</v>
      </c>
      <c r="H807" s="200" t="n">
        <v>0.286</v>
      </c>
      <c r="I807" s="201"/>
      <c r="J807" s="202" t="n">
        <f aca="false">ROUND(I807*H807,2)</f>
        <v>0</v>
      </c>
      <c r="K807" s="198" t="s">
        <v>162</v>
      </c>
      <c r="L807" s="31"/>
      <c r="M807" s="203"/>
      <c r="N807" s="204" t="s">
        <v>43</v>
      </c>
      <c r="O807" s="32"/>
      <c r="P807" s="205" t="n">
        <f aca="false">O807*H807</f>
        <v>0</v>
      </c>
      <c r="Q807" s="205" t="n">
        <v>0</v>
      </c>
      <c r="R807" s="205" t="n">
        <f aca="false">Q807*H807</f>
        <v>0</v>
      </c>
      <c r="S807" s="205" t="n">
        <v>0</v>
      </c>
      <c r="T807" s="206" t="n">
        <f aca="false">S807*H807</f>
        <v>0</v>
      </c>
      <c r="AR807" s="11" t="s">
        <v>262</v>
      </c>
      <c r="AT807" s="11" t="s">
        <v>158</v>
      </c>
      <c r="AU807" s="11" t="s">
        <v>79</v>
      </c>
      <c r="AY807" s="11" t="s">
        <v>156</v>
      </c>
      <c r="BE807" s="207" t="n">
        <f aca="false">IF(N807="základní",J807,0)</f>
        <v>0</v>
      </c>
      <c r="BF807" s="207" t="n">
        <f aca="false">IF(N807="snížená",J807,0)</f>
        <v>0</v>
      </c>
      <c r="BG807" s="207" t="n">
        <f aca="false">IF(N807="zákl. přenesená",J807,0)</f>
        <v>0</v>
      </c>
      <c r="BH807" s="207" t="n">
        <f aca="false">IF(N807="sníž. přenesená",J807,0)</f>
        <v>0</v>
      </c>
      <c r="BI807" s="207" t="n">
        <f aca="false">IF(N807="nulová",J807,0)</f>
        <v>0</v>
      </c>
      <c r="BJ807" s="11" t="s">
        <v>36</v>
      </c>
      <c r="BK807" s="207" t="n">
        <f aca="false">ROUND(I807*H807,2)</f>
        <v>0</v>
      </c>
      <c r="BL807" s="11" t="s">
        <v>262</v>
      </c>
      <c r="BM807" s="11" t="s">
        <v>1233</v>
      </c>
    </row>
    <row r="808" s="30" customFormat="true" ht="30" hidden="false" customHeight="true" outlineLevel="0" collapsed="false">
      <c r="B808" s="31"/>
      <c r="D808" s="230" t="s">
        <v>165</v>
      </c>
      <c r="F808" s="239" t="s">
        <v>1234</v>
      </c>
      <c r="I808" s="166"/>
      <c r="L808" s="31"/>
      <c r="M808" s="210"/>
      <c r="N808" s="32"/>
      <c r="O808" s="32"/>
      <c r="P808" s="32"/>
      <c r="Q808" s="32"/>
      <c r="R808" s="32"/>
      <c r="S808" s="32"/>
      <c r="T808" s="71"/>
      <c r="AT808" s="11" t="s">
        <v>165</v>
      </c>
      <c r="AU808" s="11" t="s">
        <v>79</v>
      </c>
    </row>
    <row r="809" s="30" customFormat="true" ht="22.5" hidden="false" customHeight="true" outlineLevel="0" collapsed="false">
      <c r="B809" s="195"/>
      <c r="C809" s="196" t="s">
        <v>1235</v>
      </c>
      <c r="D809" s="196" t="s">
        <v>158</v>
      </c>
      <c r="E809" s="197" t="s">
        <v>1236</v>
      </c>
      <c r="F809" s="198" t="s">
        <v>1237</v>
      </c>
      <c r="G809" s="199" t="s">
        <v>194</v>
      </c>
      <c r="H809" s="200" t="n">
        <v>0.286</v>
      </c>
      <c r="I809" s="201"/>
      <c r="J809" s="202" t="n">
        <f aca="false">ROUND(I809*H809,2)</f>
        <v>0</v>
      </c>
      <c r="K809" s="198" t="s">
        <v>162</v>
      </c>
      <c r="L809" s="31"/>
      <c r="M809" s="203"/>
      <c r="N809" s="204" t="s">
        <v>43</v>
      </c>
      <c r="O809" s="32"/>
      <c r="P809" s="205" t="n">
        <f aca="false">O809*H809</f>
        <v>0</v>
      </c>
      <c r="Q809" s="205" t="n">
        <v>0</v>
      </c>
      <c r="R809" s="205" t="n">
        <f aca="false">Q809*H809</f>
        <v>0</v>
      </c>
      <c r="S809" s="205" t="n">
        <v>0</v>
      </c>
      <c r="T809" s="206" t="n">
        <f aca="false">S809*H809</f>
        <v>0</v>
      </c>
      <c r="AR809" s="11" t="s">
        <v>262</v>
      </c>
      <c r="AT809" s="11" t="s">
        <v>158</v>
      </c>
      <c r="AU809" s="11" t="s">
        <v>79</v>
      </c>
      <c r="AY809" s="11" t="s">
        <v>156</v>
      </c>
      <c r="BE809" s="207" t="n">
        <f aca="false">IF(N809="základní",J809,0)</f>
        <v>0</v>
      </c>
      <c r="BF809" s="207" t="n">
        <f aca="false">IF(N809="snížená",J809,0)</f>
        <v>0</v>
      </c>
      <c r="BG809" s="207" t="n">
        <f aca="false">IF(N809="zákl. přenesená",J809,0)</f>
        <v>0</v>
      </c>
      <c r="BH809" s="207" t="n">
        <f aca="false">IF(N809="sníž. přenesená",J809,0)</f>
        <v>0</v>
      </c>
      <c r="BI809" s="207" t="n">
        <f aca="false">IF(N809="nulová",J809,0)</f>
        <v>0</v>
      </c>
      <c r="BJ809" s="11" t="s">
        <v>36</v>
      </c>
      <c r="BK809" s="207" t="n">
        <f aca="false">ROUND(I809*H809,2)</f>
        <v>0</v>
      </c>
      <c r="BL809" s="11" t="s">
        <v>262</v>
      </c>
      <c r="BM809" s="11" t="s">
        <v>1238</v>
      </c>
    </row>
    <row r="810" s="30" customFormat="true" ht="30" hidden="false" customHeight="true" outlineLevel="0" collapsed="false">
      <c r="B810" s="31"/>
      <c r="D810" s="208" t="s">
        <v>165</v>
      </c>
      <c r="F810" s="209" t="s">
        <v>1239</v>
      </c>
      <c r="I810" s="166"/>
      <c r="L810" s="31"/>
      <c r="M810" s="210"/>
      <c r="N810" s="32"/>
      <c r="O810" s="32"/>
      <c r="P810" s="32"/>
      <c r="Q810" s="32"/>
      <c r="R810" s="32"/>
      <c r="S810" s="32"/>
      <c r="T810" s="71"/>
      <c r="AT810" s="11" t="s">
        <v>165</v>
      </c>
      <c r="AU810" s="11" t="s">
        <v>79</v>
      </c>
    </row>
    <row r="811" s="180" customFormat="true" ht="29.85" hidden="false" customHeight="true" outlineLevel="0" collapsed="false">
      <c r="B811" s="181"/>
      <c r="D811" s="192" t="s">
        <v>71</v>
      </c>
      <c r="E811" s="193" t="s">
        <v>1240</v>
      </c>
      <c r="F811" s="193" t="s">
        <v>1241</v>
      </c>
      <c r="I811" s="184"/>
      <c r="J811" s="194" t="n">
        <f aca="false">BK811</f>
        <v>0</v>
      </c>
      <c r="L811" s="181"/>
      <c r="M811" s="186"/>
      <c r="N811" s="187"/>
      <c r="O811" s="187"/>
      <c r="P811" s="188" t="n">
        <f aca="false">SUM(P812:P898)</f>
        <v>0</v>
      </c>
      <c r="Q811" s="187"/>
      <c r="R811" s="188" t="n">
        <f aca="false">SUM(R812:R898)</f>
        <v>1.2191668</v>
      </c>
      <c r="S811" s="187"/>
      <c r="T811" s="189" t="n">
        <f aca="false">SUM(T812:T898)</f>
        <v>0</v>
      </c>
      <c r="AR811" s="182" t="s">
        <v>79</v>
      </c>
      <c r="AT811" s="190" t="s">
        <v>71</v>
      </c>
      <c r="AU811" s="190" t="s">
        <v>36</v>
      </c>
      <c r="AY811" s="182" t="s">
        <v>156</v>
      </c>
      <c r="BK811" s="191" t="n">
        <f aca="false">SUM(BK812:BK898)</f>
        <v>0</v>
      </c>
    </row>
    <row r="812" s="30" customFormat="true" ht="22.5" hidden="false" customHeight="true" outlineLevel="0" collapsed="false">
      <c r="B812" s="195"/>
      <c r="C812" s="196" t="s">
        <v>1242</v>
      </c>
      <c r="D812" s="196" t="s">
        <v>158</v>
      </c>
      <c r="E812" s="197" t="s">
        <v>1243</v>
      </c>
      <c r="F812" s="198" t="s">
        <v>1244</v>
      </c>
      <c r="G812" s="199" t="s">
        <v>352</v>
      </c>
      <c r="H812" s="200" t="n">
        <v>5.55</v>
      </c>
      <c r="I812" s="201"/>
      <c r="J812" s="202" t="n">
        <f aca="false">ROUND(I812*H812,2)</f>
        <v>0</v>
      </c>
      <c r="K812" s="198" t="s">
        <v>162</v>
      </c>
      <c r="L812" s="31"/>
      <c r="M812" s="203"/>
      <c r="N812" s="204" t="s">
        <v>43</v>
      </c>
      <c r="O812" s="32"/>
      <c r="P812" s="205" t="n">
        <f aca="false">O812*H812</f>
        <v>0</v>
      </c>
      <c r="Q812" s="205" t="n">
        <v>0.00046</v>
      </c>
      <c r="R812" s="205" t="n">
        <f aca="false">Q812*H812</f>
        <v>0.002553</v>
      </c>
      <c r="S812" s="205" t="n">
        <v>0</v>
      </c>
      <c r="T812" s="206" t="n">
        <f aca="false">S812*H812</f>
        <v>0</v>
      </c>
      <c r="AR812" s="11" t="s">
        <v>262</v>
      </c>
      <c r="AT812" s="11" t="s">
        <v>158</v>
      </c>
      <c r="AU812" s="11" t="s">
        <v>79</v>
      </c>
      <c r="AY812" s="11" t="s">
        <v>156</v>
      </c>
      <c r="BE812" s="207" t="n">
        <f aca="false">IF(N812="základní",J812,0)</f>
        <v>0</v>
      </c>
      <c r="BF812" s="207" t="n">
        <f aca="false">IF(N812="snížená",J812,0)</f>
        <v>0</v>
      </c>
      <c r="BG812" s="207" t="n">
        <f aca="false">IF(N812="zákl. přenesená",J812,0)</f>
        <v>0</v>
      </c>
      <c r="BH812" s="207" t="n">
        <f aca="false">IF(N812="sníž. přenesená",J812,0)</f>
        <v>0</v>
      </c>
      <c r="BI812" s="207" t="n">
        <f aca="false">IF(N812="nulová",J812,0)</f>
        <v>0</v>
      </c>
      <c r="BJ812" s="11" t="s">
        <v>36</v>
      </c>
      <c r="BK812" s="207" t="n">
        <f aca="false">ROUND(I812*H812,2)</f>
        <v>0</v>
      </c>
      <c r="BL812" s="11" t="s">
        <v>262</v>
      </c>
      <c r="BM812" s="11" t="s">
        <v>1245</v>
      </c>
    </row>
    <row r="813" s="30" customFormat="true" ht="22.5" hidden="false" customHeight="true" outlineLevel="0" collapsed="false">
      <c r="B813" s="31"/>
      <c r="D813" s="208" t="s">
        <v>165</v>
      </c>
      <c r="F813" s="209" t="s">
        <v>1246</v>
      </c>
      <c r="I813" s="166"/>
      <c r="L813" s="31"/>
      <c r="M813" s="210"/>
      <c r="N813" s="32"/>
      <c r="O813" s="32"/>
      <c r="P813" s="32"/>
      <c r="Q813" s="32"/>
      <c r="R813" s="32"/>
      <c r="S813" s="32"/>
      <c r="T813" s="71"/>
      <c r="AT813" s="11" t="s">
        <v>165</v>
      </c>
      <c r="AU813" s="11" t="s">
        <v>79</v>
      </c>
    </row>
    <row r="814" s="219" customFormat="true" ht="22.5" hidden="false" customHeight="true" outlineLevel="0" collapsed="false">
      <c r="B814" s="220"/>
      <c r="D814" s="230" t="s">
        <v>167</v>
      </c>
      <c r="E814" s="244"/>
      <c r="F814" s="240" t="s">
        <v>1247</v>
      </c>
      <c r="H814" s="241" t="n">
        <v>5.55</v>
      </c>
      <c r="I814" s="224"/>
      <c r="L814" s="220"/>
      <c r="M814" s="225"/>
      <c r="N814" s="226"/>
      <c r="O814" s="226"/>
      <c r="P814" s="226"/>
      <c r="Q814" s="226"/>
      <c r="R814" s="226"/>
      <c r="S814" s="226"/>
      <c r="T814" s="227"/>
      <c r="AT814" s="221" t="s">
        <v>167</v>
      </c>
      <c r="AU814" s="221" t="s">
        <v>79</v>
      </c>
      <c r="AV814" s="219" t="s">
        <v>79</v>
      </c>
      <c r="AW814" s="219" t="s">
        <v>34</v>
      </c>
      <c r="AX814" s="219" t="s">
        <v>36</v>
      </c>
      <c r="AY814" s="221" t="s">
        <v>156</v>
      </c>
    </row>
    <row r="815" s="30" customFormat="true" ht="31.5" hidden="false" customHeight="true" outlineLevel="0" collapsed="false">
      <c r="B815" s="195"/>
      <c r="C815" s="254" t="s">
        <v>1248</v>
      </c>
      <c r="D815" s="254" t="s">
        <v>275</v>
      </c>
      <c r="E815" s="255" t="s">
        <v>1249</v>
      </c>
      <c r="F815" s="256" t="s">
        <v>1250</v>
      </c>
      <c r="G815" s="257" t="s">
        <v>309</v>
      </c>
      <c r="H815" s="258" t="n">
        <v>24.2</v>
      </c>
      <c r="I815" s="259"/>
      <c r="J815" s="260" t="n">
        <f aca="false">ROUND(I815*H815,2)</f>
        <v>0</v>
      </c>
      <c r="K815" s="256" t="s">
        <v>162</v>
      </c>
      <c r="L815" s="261"/>
      <c r="M815" s="262"/>
      <c r="N815" s="263" t="s">
        <v>43</v>
      </c>
      <c r="O815" s="32"/>
      <c r="P815" s="205" t="n">
        <f aca="false">O815*H815</f>
        <v>0</v>
      </c>
      <c r="Q815" s="205" t="n">
        <v>0.00045</v>
      </c>
      <c r="R815" s="205" t="n">
        <f aca="false">Q815*H815</f>
        <v>0.01089</v>
      </c>
      <c r="S815" s="205" t="n">
        <v>0</v>
      </c>
      <c r="T815" s="206" t="n">
        <f aca="false">S815*H815</f>
        <v>0</v>
      </c>
      <c r="AR815" s="11" t="s">
        <v>389</v>
      </c>
      <c r="AT815" s="11" t="s">
        <v>275</v>
      </c>
      <c r="AU815" s="11" t="s">
        <v>79</v>
      </c>
      <c r="AY815" s="11" t="s">
        <v>156</v>
      </c>
      <c r="BE815" s="207" t="n">
        <f aca="false">IF(N815="základní",J815,0)</f>
        <v>0</v>
      </c>
      <c r="BF815" s="207" t="n">
        <f aca="false">IF(N815="snížená",J815,0)</f>
        <v>0</v>
      </c>
      <c r="BG815" s="207" t="n">
        <f aca="false">IF(N815="zákl. přenesená",J815,0)</f>
        <v>0</v>
      </c>
      <c r="BH815" s="207" t="n">
        <f aca="false">IF(N815="sníž. přenesená",J815,0)</f>
        <v>0</v>
      </c>
      <c r="BI815" s="207" t="n">
        <f aca="false">IF(N815="nulová",J815,0)</f>
        <v>0</v>
      </c>
      <c r="BJ815" s="11" t="s">
        <v>36</v>
      </c>
      <c r="BK815" s="207" t="n">
        <f aca="false">ROUND(I815*H815,2)</f>
        <v>0</v>
      </c>
      <c r="BL815" s="11" t="s">
        <v>262</v>
      </c>
      <c r="BM815" s="11" t="s">
        <v>1251</v>
      </c>
    </row>
    <row r="816" s="30" customFormat="true" ht="30" hidden="false" customHeight="true" outlineLevel="0" collapsed="false">
      <c r="B816" s="31"/>
      <c r="D816" s="208" t="s">
        <v>165</v>
      </c>
      <c r="F816" s="209" t="s">
        <v>1252</v>
      </c>
      <c r="I816" s="166"/>
      <c r="L816" s="31"/>
      <c r="M816" s="210"/>
      <c r="N816" s="32"/>
      <c r="O816" s="32"/>
      <c r="P816" s="32"/>
      <c r="Q816" s="32"/>
      <c r="R816" s="32"/>
      <c r="S816" s="32"/>
      <c r="T816" s="71"/>
      <c r="AT816" s="11" t="s">
        <v>165</v>
      </c>
      <c r="AU816" s="11" t="s">
        <v>79</v>
      </c>
    </row>
    <row r="817" s="219" customFormat="true" ht="22.5" hidden="false" customHeight="true" outlineLevel="0" collapsed="false">
      <c r="B817" s="220"/>
      <c r="D817" s="230" t="s">
        <v>167</v>
      </c>
      <c r="F817" s="240" t="s">
        <v>1253</v>
      </c>
      <c r="H817" s="241" t="n">
        <v>24.2</v>
      </c>
      <c r="I817" s="224"/>
      <c r="L817" s="220"/>
      <c r="M817" s="225"/>
      <c r="N817" s="226"/>
      <c r="O817" s="226"/>
      <c r="P817" s="226"/>
      <c r="Q817" s="226"/>
      <c r="R817" s="226"/>
      <c r="S817" s="226"/>
      <c r="T817" s="227"/>
      <c r="AT817" s="221" t="s">
        <v>167</v>
      </c>
      <c r="AU817" s="221" t="s">
        <v>79</v>
      </c>
      <c r="AV817" s="219" t="s">
        <v>79</v>
      </c>
      <c r="AW817" s="219" t="s">
        <v>6</v>
      </c>
      <c r="AX817" s="219" t="s">
        <v>36</v>
      </c>
      <c r="AY817" s="221" t="s">
        <v>156</v>
      </c>
    </row>
    <row r="818" s="30" customFormat="true" ht="22.5" hidden="false" customHeight="true" outlineLevel="0" collapsed="false">
      <c r="B818" s="195"/>
      <c r="C818" s="196" t="s">
        <v>1254</v>
      </c>
      <c r="D818" s="196" t="s">
        <v>158</v>
      </c>
      <c r="E818" s="197" t="s">
        <v>1255</v>
      </c>
      <c r="F818" s="198" t="s">
        <v>1256</v>
      </c>
      <c r="G818" s="199" t="s">
        <v>161</v>
      </c>
      <c r="H818" s="200" t="n">
        <v>12</v>
      </c>
      <c r="I818" s="201"/>
      <c r="J818" s="202" t="n">
        <f aca="false">ROUND(I818*H818,2)</f>
        <v>0</v>
      </c>
      <c r="K818" s="198" t="s">
        <v>162</v>
      </c>
      <c r="L818" s="31"/>
      <c r="M818" s="203"/>
      <c r="N818" s="204" t="s">
        <v>43</v>
      </c>
      <c r="O818" s="32"/>
      <c r="P818" s="205" t="n">
        <f aca="false">O818*H818</f>
        <v>0</v>
      </c>
      <c r="Q818" s="205" t="n">
        <v>0.00367</v>
      </c>
      <c r="R818" s="205" t="n">
        <f aca="false">Q818*H818</f>
        <v>0.04404</v>
      </c>
      <c r="S818" s="205" t="n">
        <v>0</v>
      </c>
      <c r="T818" s="206" t="n">
        <f aca="false">S818*H818</f>
        <v>0</v>
      </c>
      <c r="AR818" s="11" t="s">
        <v>262</v>
      </c>
      <c r="AT818" s="11" t="s">
        <v>158</v>
      </c>
      <c r="AU818" s="11" t="s">
        <v>79</v>
      </c>
      <c r="AY818" s="11" t="s">
        <v>156</v>
      </c>
      <c r="BE818" s="207" t="n">
        <f aca="false">IF(N818="základní",J818,0)</f>
        <v>0</v>
      </c>
      <c r="BF818" s="207" t="n">
        <f aca="false">IF(N818="snížená",J818,0)</f>
        <v>0</v>
      </c>
      <c r="BG818" s="207" t="n">
        <f aca="false">IF(N818="zákl. přenesená",J818,0)</f>
        <v>0</v>
      </c>
      <c r="BH818" s="207" t="n">
        <f aca="false">IF(N818="sníž. přenesená",J818,0)</f>
        <v>0</v>
      </c>
      <c r="BI818" s="207" t="n">
        <f aca="false">IF(N818="nulová",J818,0)</f>
        <v>0</v>
      </c>
      <c r="BJ818" s="11" t="s">
        <v>36</v>
      </c>
      <c r="BK818" s="207" t="n">
        <f aca="false">ROUND(I818*H818,2)</f>
        <v>0</v>
      </c>
      <c r="BL818" s="11" t="s">
        <v>262</v>
      </c>
      <c r="BM818" s="11" t="s">
        <v>1257</v>
      </c>
    </row>
    <row r="819" s="30" customFormat="true" ht="30" hidden="false" customHeight="true" outlineLevel="0" collapsed="false">
      <c r="B819" s="31"/>
      <c r="D819" s="208" t="s">
        <v>165</v>
      </c>
      <c r="F819" s="209" t="s">
        <v>1258</v>
      </c>
      <c r="I819" s="166"/>
      <c r="L819" s="31"/>
      <c r="M819" s="210"/>
      <c r="N819" s="32"/>
      <c r="O819" s="32"/>
      <c r="P819" s="32"/>
      <c r="Q819" s="32"/>
      <c r="R819" s="32"/>
      <c r="S819" s="32"/>
      <c r="T819" s="71"/>
      <c r="AT819" s="11" t="s">
        <v>165</v>
      </c>
      <c r="AU819" s="11" t="s">
        <v>79</v>
      </c>
    </row>
    <row r="820" s="219" customFormat="true" ht="22.5" hidden="false" customHeight="true" outlineLevel="0" collapsed="false">
      <c r="B820" s="220"/>
      <c r="D820" s="208" t="s">
        <v>167</v>
      </c>
      <c r="E820" s="221"/>
      <c r="F820" s="222" t="s">
        <v>1259</v>
      </c>
      <c r="H820" s="223" t="n">
        <v>12</v>
      </c>
      <c r="I820" s="224"/>
      <c r="L820" s="220"/>
      <c r="M820" s="225"/>
      <c r="N820" s="226"/>
      <c r="O820" s="226"/>
      <c r="P820" s="226"/>
      <c r="Q820" s="226"/>
      <c r="R820" s="226"/>
      <c r="S820" s="226"/>
      <c r="T820" s="227"/>
      <c r="AT820" s="221" t="s">
        <v>167</v>
      </c>
      <c r="AU820" s="221" t="s">
        <v>79</v>
      </c>
      <c r="AV820" s="219" t="s">
        <v>79</v>
      </c>
      <c r="AW820" s="219" t="s">
        <v>34</v>
      </c>
      <c r="AX820" s="219" t="s">
        <v>72</v>
      </c>
      <c r="AY820" s="221" t="s">
        <v>156</v>
      </c>
    </row>
    <row r="821" s="228" customFormat="true" ht="22.5" hidden="false" customHeight="true" outlineLevel="0" collapsed="false">
      <c r="B821" s="229"/>
      <c r="D821" s="230" t="s">
        <v>167</v>
      </c>
      <c r="E821" s="231"/>
      <c r="F821" s="232" t="s">
        <v>170</v>
      </c>
      <c r="H821" s="233" t="n">
        <v>12</v>
      </c>
      <c r="I821" s="234"/>
      <c r="L821" s="229"/>
      <c r="M821" s="235"/>
      <c r="N821" s="236"/>
      <c r="O821" s="236"/>
      <c r="P821" s="236"/>
      <c r="Q821" s="236"/>
      <c r="R821" s="236"/>
      <c r="S821" s="236"/>
      <c r="T821" s="237"/>
      <c r="AT821" s="238" t="s">
        <v>167</v>
      </c>
      <c r="AU821" s="238" t="s">
        <v>79</v>
      </c>
      <c r="AV821" s="228" t="s">
        <v>163</v>
      </c>
      <c r="AW821" s="228" t="s">
        <v>34</v>
      </c>
      <c r="AX821" s="228" t="s">
        <v>36</v>
      </c>
      <c r="AY821" s="238" t="s">
        <v>156</v>
      </c>
    </row>
    <row r="822" s="30" customFormat="true" ht="31.5" hidden="false" customHeight="true" outlineLevel="0" collapsed="false">
      <c r="B822" s="195"/>
      <c r="C822" s="254" t="s">
        <v>1260</v>
      </c>
      <c r="D822" s="254" t="s">
        <v>275</v>
      </c>
      <c r="E822" s="255" t="s">
        <v>1261</v>
      </c>
      <c r="F822" s="256" t="s">
        <v>1262</v>
      </c>
      <c r="G822" s="257" t="s">
        <v>161</v>
      </c>
      <c r="H822" s="258" t="n">
        <v>13.2</v>
      </c>
      <c r="I822" s="259"/>
      <c r="J822" s="260" t="n">
        <f aca="false">ROUND(I822*H822,2)</f>
        <v>0</v>
      </c>
      <c r="K822" s="256" t="s">
        <v>162</v>
      </c>
      <c r="L822" s="261"/>
      <c r="M822" s="262"/>
      <c r="N822" s="263" t="s">
        <v>43</v>
      </c>
      <c r="O822" s="32"/>
      <c r="P822" s="205" t="n">
        <f aca="false">O822*H822</f>
        <v>0</v>
      </c>
      <c r="Q822" s="205" t="n">
        <v>0.0192</v>
      </c>
      <c r="R822" s="205" t="n">
        <f aca="false">Q822*H822</f>
        <v>0.25344</v>
      </c>
      <c r="S822" s="205" t="n">
        <v>0</v>
      </c>
      <c r="T822" s="206" t="n">
        <f aca="false">S822*H822</f>
        <v>0</v>
      </c>
      <c r="AR822" s="11" t="s">
        <v>389</v>
      </c>
      <c r="AT822" s="11" t="s">
        <v>275</v>
      </c>
      <c r="AU822" s="11" t="s">
        <v>79</v>
      </c>
      <c r="AY822" s="11" t="s">
        <v>156</v>
      </c>
      <c r="BE822" s="207" t="n">
        <f aca="false">IF(N822="základní",J822,0)</f>
        <v>0</v>
      </c>
      <c r="BF822" s="207" t="n">
        <f aca="false">IF(N822="snížená",J822,0)</f>
        <v>0</v>
      </c>
      <c r="BG822" s="207" t="n">
        <f aca="false">IF(N822="zákl. přenesená",J822,0)</f>
        <v>0</v>
      </c>
      <c r="BH822" s="207" t="n">
        <f aca="false">IF(N822="sníž. přenesená",J822,0)</f>
        <v>0</v>
      </c>
      <c r="BI822" s="207" t="n">
        <f aca="false">IF(N822="nulová",J822,0)</f>
        <v>0</v>
      </c>
      <c r="BJ822" s="11" t="s">
        <v>36</v>
      </c>
      <c r="BK822" s="207" t="n">
        <f aca="false">ROUND(I822*H822,2)</f>
        <v>0</v>
      </c>
      <c r="BL822" s="11" t="s">
        <v>262</v>
      </c>
      <c r="BM822" s="11" t="s">
        <v>1263</v>
      </c>
    </row>
    <row r="823" s="30" customFormat="true" ht="30" hidden="false" customHeight="true" outlineLevel="0" collapsed="false">
      <c r="B823" s="31"/>
      <c r="D823" s="208" t="s">
        <v>165</v>
      </c>
      <c r="F823" s="209" t="s">
        <v>1264</v>
      </c>
      <c r="I823" s="166"/>
      <c r="L823" s="31"/>
      <c r="M823" s="210"/>
      <c r="N823" s="32"/>
      <c r="O823" s="32"/>
      <c r="P823" s="32"/>
      <c r="Q823" s="32"/>
      <c r="R823" s="32"/>
      <c r="S823" s="32"/>
      <c r="T823" s="71"/>
      <c r="AT823" s="11" t="s">
        <v>165</v>
      </c>
      <c r="AU823" s="11" t="s">
        <v>79</v>
      </c>
    </row>
    <row r="824" s="219" customFormat="true" ht="22.5" hidden="false" customHeight="true" outlineLevel="0" collapsed="false">
      <c r="B824" s="220"/>
      <c r="D824" s="230" t="s">
        <v>167</v>
      </c>
      <c r="F824" s="240" t="s">
        <v>1265</v>
      </c>
      <c r="H824" s="241" t="n">
        <v>13.2</v>
      </c>
      <c r="I824" s="224"/>
      <c r="L824" s="220"/>
      <c r="M824" s="225"/>
      <c r="N824" s="226"/>
      <c r="O824" s="226"/>
      <c r="P824" s="226"/>
      <c r="Q824" s="226"/>
      <c r="R824" s="226"/>
      <c r="S824" s="226"/>
      <c r="T824" s="227"/>
      <c r="AT824" s="221" t="s">
        <v>167</v>
      </c>
      <c r="AU824" s="221" t="s">
        <v>79</v>
      </c>
      <c r="AV824" s="219" t="s">
        <v>79</v>
      </c>
      <c r="AW824" s="219" t="s">
        <v>6</v>
      </c>
      <c r="AX824" s="219" t="s">
        <v>36</v>
      </c>
      <c r="AY824" s="221" t="s">
        <v>156</v>
      </c>
    </row>
    <row r="825" s="30" customFormat="true" ht="22.5" hidden="false" customHeight="true" outlineLevel="0" collapsed="false">
      <c r="B825" s="195"/>
      <c r="C825" s="196" t="s">
        <v>1266</v>
      </c>
      <c r="D825" s="196" t="s">
        <v>158</v>
      </c>
      <c r="E825" s="197" t="s">
        <v>1267</v>
      </c>
      <c r="F825" s="198" t="s">
        <v>1268</v>
      </c>
      <c r="G825" s="199" t="s">
        <v>161</v>
      </c>
      <c r="H825" s="200" t="n">
        <v>24.87</v>
      </c>
      <c r="I825" s="201"/>
      <c r="J825" s="202" t="n">
        <f aca="false">ROUND(I825*H825,2)</f>
        <v>0</v>
      </c>
      <c r="K825" s="198" t="s">
        <v>162</v>
      </c>
      <c r="L825" s="31"/>
      <c r="M825" s="203"/>
      <c r="N825" s="204" t="s">
        <v>43</v>
      </c>
      <c r="O825" s="32"/>
      <c r="P825" s="205" t="n">
        <f aca="false">O825*H825</f>
        <v>0</v>
      </c>
      <c r="Q825" s="205" t="n">
        <v>0.0035</v>
      </c>
      <c r="R825" s="205" t="n">
        <f aca="false">Q825*H825</f>
        <v>0.087045</v>
      </c>
      <c r="S825" s="205" t="n">
        <v>0</v>
      </c>
      <c r="T825" s="206" t="n">
        <f aca="false">S825*H825</f>
        <v>0</v>
      </c>
      <c r="AR825" s="11" t="s">
        <v>262</v>
      </c>
      <c r="AT825" s="11" t="s">
        <v>158</v>
      </c>
      <c r="AU825" s="11" t="s">
        <v>79</v>
      </c>
      <c r="AY825" s="11" t="s">
        <v>156</v>
      </c>
      <c r="BE825" s="207" t="n">
        <f aca="false">IF(N825="základní",J825,0)</f>
        <v>0</v>
      </c>
      <c r="BF825" s="207" t="n">
        <f aca="false">IF(N825="snížená",J825,0)</f>
        <v>0</v>
      </c>
      <c r="BG825" s="207" t="n">
        <f aca="false">IF(N825="zákl. přenesená",J825,0)</f>
        <v>0</v>
      </c>
      <c r="BH825" s="207" t="n">
        <f aca="false">IF(N825="sníž. přenesená",J825,0)</f>
        <v>0</v>
      </c>
      <c r="BI825" s="207" t="n">
        <f aca="false">IF(N825="nulová",J825,0)</f>
        <v>0</v>
      </c>
      <c r="BJ825" s="11" t="s">
        <v>36</v>
      </c>
      <c r="BK825" s="207" t="n">
        <f aca="false">ROUND(I825*H825,2)</f>
        <v>0</v>
      </c>
      <c r="BL825" s="11" t="s">
        <v>262</v>
      </c>
      <c r="BM825" s="11" t="s">
        <v>1269</v>
      </c>
    </row>
    <row r="826" s="30" customFormat="true" ht="30" hidden="false" customHeight="true" outlineLevel="0" collapsed="false">
      <c r="B826" s="31"/>
      <c r="D826" s="208" t="s">
        <v>165</v>
      </c>
      <c r="F826" s="209" t="s">
        <v>1270</v>
      </c>
      <c r="I826" s="166"/>
      <c r="L826" s="31"/>
      <c r="M826" s="210"/>
      <c r="N826" s="32"/>
      <c r="O826" s="32"/>
      <c r="P826" s="32"/>
      <c r="Q826" s="32"/>
      <c r="R826" s="32"/>
      <c r="S826" s="32"/>
      <c r="T826" s="71"/>
      <c r="AT826" s="11" t="s">
        <v>165</v>
      </c>
      <c r="AU826" s="11" t="s">
        <v>79</v>
      </c>
    </row>
    <row r="827" s="219" customFormat="true" ht="22.5" hidden="false" customHeight="true" outlineLevel="0" collapsed="false">
      <c r="B827" s="220"/>
      <c r="D827" s="208" t="s">
        <v>167</v>
      </c>
      <c r="E827" s="221"/>
      <c r="F827" s="222" t="s">
        <v>682</v>
      </c>
      <c r="H827" s="223" t="n">
        <v>19.01</v>
      </c>
      <c r="I827" s="224"/>
      <c r="L827" s="220"/>
      <c r="M827" s="225"/>
      <c r="N827" s="226"/>
      <c r="O827" s="226"/>
      <c r="P827" s="226"/>
      <c r="Q827" s="226"/>
      <c r="R827" s="226"/>
      <c r="S827" s="226"/>
      <c r="T827" s="227"/>
      <c r="AT827" s="221" t="s">
        <v>167</v>
      </c>
      <c r="AU827" s="221" t="s">
        <v>79</v>
      </c>
      <c r="AV827" s="219" t="s">
        <v>79</v>
      </c>
      <c r="AW827" s="219" t="s">
        <v>34</v>
      </c>
      <c r="AX827" s="219" t="s">
        <v>72</v>
      </c>
      <c r="AY827" s="221" t="s">
        <v>156</v>
      </c>
    </row>
    <row r="828" s="219" customFormat="true" ht="22.5" hidden="false" customHeight="true" outlineLevel="0" collapsed="false">
      <c r="B828" s="220"/>
      <c r="D828" s="208" t="s">
        <v>167</v>
      </c>
      <c r="E828" s="221"/>
      <c r="F828" s="222" t="s">
        <v>683</v>
      </c>
      <c r="H828" s="223" t="n">
        <v>2.2</v>
      </c>
      <c r="I828" s="224"/>
      <c r="L828" s="220"/>
      <c r="M828" s="225"/>
      <c r="N828" s="226"/>
      <c r="O828" s="226"/>
      <c r="P828" s="226"/>
      <c r="Q828" s="226"/>
      <c r="R828" s="226"/>
      <c r="S828" s="226"/>
      <c r="T828" s="227"/>
      <c r="AT828" s="221" t="s">
        <v>167</v>
      </c>
      <c r="AU828" s="221" t="s">
        <v>79</v>
      </c>
      <c r="AV828" s="219" t="s">
        <v>79</v>
      </c>
      <c r="AW828" s="219" t="s">
        <v>34</v>
      </c>
      <c r="AX828" s="219" t="s">
        <v>72</v>
      </c>
      <c r="AY828" s="221" t="s">
        <v>156</v>
      </c>
    </row>
    <row r="829" s="219" customFormat="true" ht="22.5" hidden="false" customHeight="true" outlineLevel="0" collapsed="false">
      <c r="B829" s="220"/>
      <c r="D829" s="208" t="s">
        <v>167</v>
      </c>
      <c r="E829" s="221"/>
      <c r="F829" s="222" t="s">
        <v>684</v>
      </c>
      <c r="H829" s="223" t="n">
        <v>1.74</v>
      </c>
      <c r="I829" s="224"/>
      <c r="L829" s="220"/>
      <c r="M829" s="225"/>
      <c r="N829" s="226"/>
      <c r="O829" s="226"/>
      <c r="P829" s="226"/>
      <c r="Q829" s="226"/>
      <c r="R829" s="226"/>
      <c r="S829" s="226"/>
      <c r="T829" s="227"/>
      <c r="AT829" s="221" t="s">
        <v>167</v>
      </c>
      <c r="AU829" s="221" t="s">
        <v>79</v>
      </c>
      <c r="AV829" s="219" t="s">
        <v>79</v>
      </c>
      <c r="AW829" s="219" t="s">
        <v>34</v>
      </c>
      <c r="AX829" s="219" t="s">
        <v>72</v>
      </c>
      <c r="AY829" s="221" t="s">
        <v>156</v>
      </c>
    </row>
    <row r="830" s="219" customFormat="true" ht="22.5" hidden="false" customHeight="true" outlineLevel="0" collapsed="false">
      <c r="B830" s="220"/>
      <c r="D830" s="208" t="s">
        <v>167</v>
      </c>
      <c r="E830" s="221"/>
      <c r="F830" s="222" t="s">
        <v>797</v>
      </c>
      <c r="H830" s="223" t="n">
        <v>1.92</v>
      </c>
      <c r="I830" s="224"/>
      <c r="L830" s="220"/>
      <c r="M830" s="225"/>
      <c r="N830" s="226"/>
      <c r="O830" s="226"/>
      <c r="P830" s="226"/>
      <c r="Q830" s="226"/>
      <c r="R830" s="226"/>
      <c r="S830" s="226"/>
      <c r="T830" s="227"/>
      <c r="AT830" s="221" t="s">
        <v>167</v>
      </c>
      <c r="AU830" s="221" t="s">
        <v>79</v>
      </c>
      <c r="AV830" s="219" t="s">
        <v>79</v>
      </c>
      <c r="AW830" s="219" t="s">
        <v>34</v>
      </c>
      <c r="AX830" s="219" t="s">
        <v>72</v>
      </c>
      <c r="AY830" s="221" t="s">
        <v>156</v>
      </c>
    </row>
    <row r="831" s="228" customFormat="true" ht="22.5" hidden="false" customHeight="true" outlineLevel="0" collapsed="false">
      <c r="B831" s="229"/>
      <c r="D831" s="230" t="s">
        <v>167</v>
      </c>
      <c r="E831" s="231"/>
      <c r="F831" s="232" t="s">
        <v>170</v>
      </c>
      <c r="H831" s="233" t="n">
        <v>24.87</v>
      </c>
      <c r="I831" s="234"/>
      <c r="L831" s="229"/>
      <c r="M831" s="235"/>
      <c r="N831" s="236"/>
      <c r="O831" s="236"/>
      <c r="P831" s="236"/>
      <c r="Q831" s="236"/>
      <c r="R831" s="236"/>
      <c r="S831" s="236"/>
      <c r="T831" s="237"/>
      <c r="AT831" s="238" t="s">
        <v>167</v>
      </c>
      <c r="AU831" s="238" t="s">
        <v>79</v>
      </c>
      <c r="AV831" s="228" t="s">
        <v>163</v>
      </c>
      <c r="AW831" s="228" t="s">
        <v>34</v>
      </c>
      <c r="AX831" s="228" t="s">
        <v>36</v>
      </c>
      <c r="AY831" s="238" t="s">
        <v>156</v>
      </c>
    </row>
    <row r="832" s="30" customFormat="true" ht="31.5" hidden="false" customHeight="true" outlineLevel="0" collapsed="false">
      <c r="B832" s="195"/>
      <c r="C832" s="254" t="s">
        <v>1271</v>
      </c>
      <c r="D832" s="254" t="s">
        <v>275</v>
      </c>
      <c r="E832" s="255" t="s">
        <v>1272</v>
      </c>
      <c r="F832" s="256" t="s">
        <v>1273</v>
      </c>
      <c r="G832" s="257" t="s">
        <v>161</v>
      </c>
      <c r="H832" s="258" t="n">
        <v>27.357</v>
      </c>
      <c r="I832" s="259"/>
      <c r="J832" s="260" t="n">
        <f aca="false">ROUND(I832*H832,2)</f>
        <v>0</v>
      </c>
      <c r="K832" s="256" t="s">
        <v>162</v>
      </c>
      <c r="L832" s="261"/>
      <c r="M832" s="262"/>
      <c r="N832" s="263" t="s">
        <v>43</v>
      </c>
      <c r="O832" s="32"/>
      <c r="P832" s="205" t="n">
        <f aca="false">O832*H832</f>
        <v>0</v>
      </c>
      <c r="Q832" s="205" t="n">
        <v>0.0192</v>
      </c>
      <c r="R832" s="205" t="n">
        <f aca="false">Q832*H832</f>
        <v>0.5252544</v>
      </c>
      <c r="S832" s="205" t="n">
        <v>0</v>
      </c>
      <c r="T832" s="206" t="n">
        <f aca="false">S832*H832</f>
        <v>0</v>
      </c>
      <c r="AR832" s="11" t="s">
        <v>389</v>
      </c>
      <c r="AT832" s="11" t="s">
        <v>275</v>
      </c>
      <c r="AU832" s="11" t="s">
        <v>79</v>
      </c>
      <c r="AY832" s="11" t="s">
        <v>156</v>
      </c>
      <c r="BE832" s="207" t="n">
        <f aca="false">IF(N832="základní",J832,0)</f>
        <v>0</v>
      </c>
      <c r="BF832" s="207" t="n">
        <f aca="false">IF(N832="snížená",J832,0)</f>
        <v>0</v>
      </c>
      <c r="BG832" s="207" t="n">
        <f aca="false">IF(N832="zákl. přenesená",J832,0)</f>
        <v>0</v>
      </c>
      <c r="BH832" s="207" t="n">
        <f aca="false">IF(N832="sníž. přenesená",J832,0)</f>
        <v>0</v>
      </c>
      <c r="BI832" s="207" t="n">
        <f aca="false">IF(N832="nulová",J832,0)</f>
        <v>0</v>
      </c>
      <c r="BJ832" s="11" t="s">
        <v>36</v>
      </c>
      <c r="BK832" s="207" t="n">
        <f aca="false">ROUND(I832*H832,2)</f>
        <v>0</v>
      </c>
      <c r="BL832" s="11" t="s">
        <v>262</v>
      </c>
      <c r="BM832" s="11" t="s">
        <v>1274</v>
      </c>
    </row>
    <row r="833" s="30" customFormat="true" ht="30" hidden="false" customHeight="true" outlineLevel="0" collapsed="false">
      <c r="B833" s="31"/>
      <c r="D833" s="208" t="s">
        <v>165</v>
      </c>
      <c r="F833" s="209" t="s">
        <v>1275</v>
      </c>
      <c r="I833" s="166"/>
      <c r="L833" s="31"/>
      <c r="M833" s="210"/>
      <c r="N833" s="32"/>
      <c r="O833" s="32"/>
      <c r="P833" s="32"/>
      <c r="Q833" s="32"/>
      <c r="R833" s="32"/>
      <c r="S833" s="32"/>
      <c r="T833" s="71"/>
      <c r="AT833" s="11" t="s">
        <v>165</v>
      </c>
      <c r="AU833" s="11" t="s">
        <v>79</v>
      </c>
    </row>
    <row r="834" s="219" customFormat="true" ht="22.5" hidden="false" customHeight="true" outlineLevel="0" collapsed="false">
      <c r="B834" s="220"/>
      <c r="D834" s="230" t="s">
        <v>167</v>
      </c>
      <c r="F834" s="240" t="s">
        <v>1276</v>
      </c>
      <c r="H834" s="241" t="n">
        <v>27.357</v>
      </c>
      <c r="I834" s="224"/>
      <c r="L834" s="220"/>
      <c r="M834" s="225"/>
      <c r="N834" s="226"/>
      <c r="O834" s="226"/>
      <c r="P834" s="226"/>
      <c r="Q834" s="226"/>
      <c r="R834" s="226"/>
      <c r="S834" s="226"/>
      <c r="T834" s="227"/>
      <c r="AT834" s="221" t="s">
        <v>167</v>
      </c>
      <c r="AU834" s="221" t="s">
        <v>79</v>
      </c>
      <c r="AV834" s="219" t="s">
        <v>79</v>
      </c>
      <c r="AW834" s="219" t="s">
        <v>6</v>
      </c>
      <c r="AX834" s="219" t="s">
        <v>36</v>
      </c>
      <c r="AY834" s="221" t="s">
        <v>156</v>
      </c>
    </row>
    <row r="835" s="30" customFormat="true" ht="22.5" hidden="false" customHeight="true" outlineLevel="0" collapsed="false">
      <c r="B835" s="195"/>
      <c r="C835" s="196" t="s">
        <v>1277</v>
      </c>
      <c r="D835" s="196" t="s">
        <v>158</v>
      </c>
      <c r="E835" s="197" t="s">
        <v>1278</v>
      </c>
      <c r="F835" s="198" t="s">
        <v>1279</v>
      </c>
      <c r="G835" s="199" t="s">
        <v>161</v>
      </c>
      <c r="H835" s="200" t="n">
        <v>5.86</v>
      </c>
      <c r="I835" s="201"/>
      <c r="J835" s="202" t="n">
        <f aca="false">ROUND(I835*H835,2)</f>
        <v>0</v>
      </c>
      <c r="K835" s="198" t="s">
        <v>162</v>
      </c>
      <c r="L835" s="31"/>
      <c r="M835" s="203"/>
      <c r="N835" s="204" t="s">
        <v>43</v>
      </c>
      <c r="O835" s="32"/>
      <c r="P835" s="205" t="n">
        <f aca="false">O835*H835</f>
        <v>0</v>
      </c>
      <c r="Q835" s="205" t="n">
        <v>0</v>
      </c>
      <c r="R835" s="205" t="n">
        <f aca="false">Q835*H835</f>
        <v>0</v>
      </c>
      <c r="S835" s="205" t="n">
        <v>0</v>
      </c>
      <c r="T835" s="206" t="n">
        <f aca="false">S835*H835</f>
        <v>0</v>
      </c>
      <c r="AR835" s="11" t="s">
        <v>262</v>
      </c>
      <c r="AT835" s="11" t="s">
        <v>158</v>
      </c>
      <c r="AU835" s="11" t="s">
        <v>79</v>
      </c>
      <c r="AY835" s="11" t="s">
        <v>156</v>
      </c>
      <c r="BE835" s="207" t="n">
        <f aca="false">IF(N835="základní",J835,0)</f>
        <v>0</v>
      </c>
      <c r="BF835" s="207" t="n">
        <f aca="false">IF(N835="snížená",J835,0)</f>
        <v>0</v>
      </c>
      <c r="BG835" s="207" t="n">
        <f aca="false">IF(N835="zákl. přenesená",J835,0)</f>
        <v>0</v>
      </c>
      <c r="BH835" s="207" t="n">
        <f aca="false">IF(N835="sníž. přenesená",J835,0)</f>
        <v>0</v>
      </c>
      <c r="BI835" s="207" t="n">
        <f aca="false">IF(N835="nulová",J835,0)</f>
        <v>0</v>
      </c>
      <c r="BJ835" s="11" t="s">
        <v>36</v>
      </c>
      <c r="BK835" s="207" t="n">
        <f aca="false">ROUND(I835*H835,2)</f>
        <v>0</v>
      </c>
      <c r="BL835" s="11" t="s">
        <v>262</v>
      </c>
      <c r="BM835" s="11" t="s">
        <v>1280</v>
      </c>
    </row>
    <row r="836" s="30" customFormat="true" ht="22.5" hidden="false" customHeight="true" outlineLevel="0" collapsed="false">
      <c r="B836" s="31"/>
      <c r="D836" s="208" t="s">
        <v>165</v>
      </c>
      <c r="F836" s="209" t="s">
        <v>1281</v>
      </c>
      <c r="I836" s="166"/>
      <c r="L836" s="31"/>
      <c r="M836" s="210"/>
      <c r="N836" s="32"/>
      <c r="O836" s="32"/>
      <c r="P836" s="32"/>
      <c r="Q836" s="32"/>
      <c r="R836" s="32"/>
      <c r="S836" s="32"/>
      <c r="T836" s="71"/>
      <c r="AT836" s="11" t="s">
        <v>165</v>
      </c>
      <c r="AU836" s="11" t="s">
        <v>79</v>
      </c>
    </row>
    <row r="837" s="219" customFormat="true" ht="22.5" hidden="false" customHeight="true" outlineLevel="0" collapsed="false">
      <c r="B837" s="220"/>
      <c r="D837" s="208" t="s">
        <v>167</v>
      </c>
      <c r="E837" s="221"/>
      <c r="F837" s="222" t="s">
        <v>683</v>
      </c>
      <c r="H837" s="223" t="n">
        <v>2.2</v>
      </c>
      <c r="I837" s="224"/>
      <c r="L837" s="220"/>
      <c r="M837" s="225"/>
      <c r="N837" s="226"/>
      <c r="O837" s="226"/>
      <c r="P837" s="226"/>
      <c r="Q837" s="226"/>
      <c r="R837" s="226"/>
      <c r="S837" s="226"/>
      <c r="T837" s="227"/>
      <c r="AT837" s="221" t="s">
        <v>167</v>
      </c>
      <c r="AU837" s="221" t="s">
        <v>79</v>
      </c>
      <c r="AV837" s="219" t="s">
        <v>79</v>
      </c>
      <c r="AW837" s="219" t="s">
        <v>34</v>
      </c>
      <c r="AX837" s="219" t="s">
        <v>72</v>
      </c>
      <c r="AY837" s="221" t="s">
        <v>156</v>
      </c>
    </row>
    <row r="838" s="219" customFormat="true" ht="22.5" hidden="false" customHeight="true" outlineLevel="0" collapsed="false">
      <c r="B838" s="220"/>
      <c r="D838" s="208" t="s">
        <v>167</v>
      </c>
      <c r="E838" s="221"/>
      <c r="F838" s="222" t="s">
        <v>684</v>
      </c>
      <c r="H838" s="223" t="n">
        <v>1.74</v>
      </c>
      <c r="I838" s="224"/>
      <c r="L838" s="220"/>
      <c r="M838" s="225"/>
      <c r="N838" s="226"/>
      <c r="O838" s="226"/>
      <c r="P838" s="226"/>
      <c r="Q838" s="226"/>
      <c r="R838" s="226"/>
      <c r="S838" s="226"/>
      <c r="T838" s="227"/>
      <c r="AT838" s="221" t="s">
        <v>167</v>
      </c>
      <c r="AU838" s="221" t="s">
        <v>79</v>
      </c>
      <c r="AV838" s="219" t="s">
        <v>79</v>
      </c>
      <c r="AW838" s="219" t="s">
        <v>34</v>
      </c>
      <c r="AX838" s="219" t="s">
        <v>72</v>
      </c>
      <c r="AY838" s="221" t="s">
        <v>156</v>
      </c>
    </row>
    <row r="839" s="219" customFormat="true" ht="22.5" hidden="false" customHeight="true" outlineLevel="0" collapsed="false">
      <c r="B839" s="220"/>
      <c r="D839" s="208" t="s">
        <v>167</v>
      </c>
      <c r="E839" s="221"/>
      <c r="F839" s="222" t="s">
        <v>797</v>
      </c>
      <c r="H839" s="223" t="n">
        <v>1.92</v>
      </c>
      <c r="I839" s="224"/>
      <c r="L839" s="220"/>
      <c r="M839" s="225"/>
      <c r="N839" s="226"/>
      <c r="O839" s="226"/>
      <c r="P839" s="226"/>
      <c r="Q839" s="226"/>
      <c r="R839" s="226"/>
      <c r="S839" s="226"/>
      <c r="T839" s="227"/>
      <c r="AT839" s="221" t="s">
        <v>167</v>
      </c>
      <c r="AU839" s="221" t="s">
        <v>79</v>
      </c>
      <c r="AV839" s="219" t="s">
        <v>79</v>
      </c>
      <c r="AW839" s="219" t="s">
        <v>34</v>
      </c>
      <c r="AX839" s="219" t="s">
        <v>72</v>
      </c>
      <c r="AY839" s="221" t="s">
        <v>156</v>
      </c>
    </row>
    <row r="840" s="228" customFormat="true" ht="22.5" hidden="false" customHeight="true" outlineLevel="0" collapsed="false">
      <c r="B840" s="229"/>
      <c r="D840" s="230" t="s">
        <v>167</v>
      </c>
      <c r="E840" s="231"/>
      <c r="F840" s="232" t="s">
        <v>170</v>
      </c>
      <c r="H840" s="233" t="n">
        <v>5.86</v>
      </c>
      <c r="I840" s="234"/>
      <c r="L840" s="229"/>
      <c r="M840" s="235"/>
      <c r="N840" s="236"/>
      <c r="O840" s="236"/>
      <c r="P840" s="236"/>
      <c r="Q840" s="236"/>
      <c r="R840" s="236"/>
      <c r="S840" s="236"/>
      <c r="T840" s="237"/>
      <c r="AT840" s="238" t="s">
        <v>167</v>
      </c>
      <c r="AU840" s="238" t="s">
        <v>79</v>
      </c>
      <c r="AV840" s="228" t="s">
        <v>163</v>
      </c>
      <c r="AW840" s="228" t="s">
        <v>34</v>
      </c>
      <c r="AX840" s="228" t="s">
        <v>36</v>
      </c>
      <c r="AY840" s="238" t="s">
        <v>156</v>
      </c>
    </row>
    <row r="841" s="30" customFormat="true" ht="22.5" hidden="false" customHeight="true" outlineLevel="0" collapsed="false">
      <c r="B841" s="195"/>
      <c r="C841" s="196" t="s">
        <v>1282</v>
      </c>
      <c r="D841" s="196" t="s">
        <v>158</v>
      </c>
      <c r="E841" s="197" t="s">
        <v>1283</v>
      </c>
      <c r="F841" s="198" t="s">
        <v>1284</v>
      </c>
      <c r="G841" s="199" t="s">
        <v>161</v>
      </c>
      <c r="H841" s="200" t="n">
        <v>37.314</v>
      </c>
      <c r="I841" s="201"/>
      <c r="J841" s="202" t="n">
        <f aca="false">ROUND(I841*H841,2)</f>
        <v>0</v>
      </c>
      <c r="K841" s="198" t="s">
        <v>162</v>
      </c>
      <c r="L841" s="31"/>
      <c r="M841" s="203"/>
      <c r="N841" s="204" t="s">
        <v>43</v>
      </c>
      <c r="O841" s="32"/>
      <c r="P841" s="205" t="n">
        <f aca="false">O841*H841</f>
        <v>0</v>
      </c>
      <c r="Q841" s="205" t="n">
        <v>0</v>
      </c>
      <c r="R841" s="205" t="n">
        <f aca="false">Q841*H841</f>
        <v>0</v>
      </c>
      <c r="S841" s="205" t="n">
        <v>0</v>
      </c>
      <c r="T841" s="206" t="n">
        <f aca="false">S841*H841</f>
        <v>0</v>
      </c>
      <c r="AR841" s="11" t="s">
        <v>262</v>
      </c>
      <c r="AT841" s="11" t="s">
        <v>158</v>
      </c>
      <c r="AU841" s="11" t="s">
        <v>79</v>
      </c>
      <c r="AY841" s="11" t="s">
        <v>156</v>
      </c>
      <c r="BE841" s="207" t="n">
        <f aca="false">IF(N841="základní",J841,0)</f>
        <v>0</v>
      </c>
      <c r="BF841" s="207" t="n">
        <f aca="false">IF(N841="snížená",J841,0)</f>
        <v>0</v>
      </c>
      <c r="BG841" s="207" t="n">
        <f aca="false">IF(N841="zákl. přenesená",J841,0)</f>
        <v>0</v>
      </c>
      <c r="BH841" s="207" t="n">
        <f aca="false">IF(N841="sníž. přenesená",J841,0)</f>
        <v>0</v>
      </c>
      <c r="BI841" s="207" t="n">
        <f aca="false">IF(N841="nulová",J841,0)</f>
        <v>0</v>
      </c>
      <c r="BJ841" s="11" t="s">
        <v>36</v>
      </c>
      <c r="BK841" s="207" t="n">
        <f aca="false">ROUND(I841*H841,2)</f>
        <v>0</v>
      </c>
      <c r="BL841" s="11" t="s">
        <v>262</v>
      </c>
      <c r="BM841" s="11" t="s">
        <v>1285</v>
      </c>
    </row>
    <row r="842" s="30" customFormat="true" ht="22.5" hidden="false" customHeight="true" outlineLevel="0" collapsed="false">
      <c r="B842" s="31"/>
      <c r="D842" s="208" t="s">
        <v>165</v>
      </c>
      <c r="F842" s="209" t="s">
        <v>1286</v>
      </c>
      <c r="I842" s="166"/>
      <c r="L842" s="31"/>
      <c r="M842" s="210"/>
      <c r="N842" s="32"/>
      <c r="O842" s="32"/>
      <c r="P842" s="32"/>
      <c r="Q842" s="32"/>
      <c r="R842" s="32"/>
      <c r="S842" s="32"/>
      <c r="T842" s="71"/>
      <c r="AT842" s="11" t="s">
        <v>165</v>
      </c>
      <c r="AU842" s="11" t="s">
        <v>79</v>
      </c>
    </row>
    <row r="843" s="219" customFormat="true" ht="22.5" hidden="false" customHeight="true" outlineLevel="0" collapsed="false">
      <c r="B843" s="220"/>
      <c r="D843" s="208" t="s">
        <v>167</v>
      </c>
      <c r="E843" s="221"/>
      <c r="F843" s="222" t="s">
        <v>1259</v>
      </c>
      <c r="H843" s="223" t="n">
        <v>12</v>
      </c>
      <c r="I843" s="224"/>
      <c r="L843" s="220"/>
      <c r="M843" s="225"/>
      <c r="N843" s="226"/>
      <c r="O843" s="226"/>
      <c r="P843" s="226"/>
      <c r="Q843" s="226"/>
      <c r="R843" s="226"/>
      <c r="S843" s="226"/>
      <c r="T843" s="227"/>
      <c r="AT843" s="221" t="s">
        <v>167</v>
      </c>
      <c r="AU843" s="221" t="s">
        <v>79</v>
      </c>
      <c r="AV843" s="219" t="s">
        <v>79</v>
      </c>
      <c r="AW843" s="219" t="s">
        <v>34</v>
      </c>
      <c r="AX843" s="219" t="s">
        <v>72</v>
      </c>
      <c r="AY843" s="221" t="s">
        <v>156</v>
      </c>
    </row>
    <row r="844" s="245" customFormat="true" ht="22.5" hidden="false" customHeight="true" outlineLevel="0" collapsed="false">
      <c r="B844" s="246"/>
      <c r="D844" s="208" t="s">
        <v>167</v>
      </c>
      <c r="E844" s="247"/>
      <c r="F844" s="248" t="s">
        <v>1287</v>
      </c>
      <c r="H844" s="249" t="n">
        <v>12</v>
      </c>
      <c r="I844" s="250"/>
      <c r="L844" s="246"/>
      <c r="M844" s="251"/>
      <c r="N844" s="252"/>
      <c r="O844" s="252"/>
      <c r="P844" s="252"/>
      <c r="Q844" s="252"/>
      <c r="R844" s="252"/>
      <c r="S844" s="252"/>
      <c r="T844" s="253"/>
      <c r="AT844" s="247" t="s">
        <v>167</v>
      </c>
      <c r="AU844" s="247" t="s">
        <v>79</v>
      </c>
      <c r="AV844" s="245" t="s">
        <v>175</v>
      </c>
      <c r="AW844" s="245" t="s">
        <v>34</v>
      </c>
      <c r="AX844" s="245" t="s">
        <v>72</v>
      </c>
      <c r="AY844" s="247" t="s">
        <v>156</v>
      </c>
    </row>
    <row r="845" s="219" customFormat="true" ht="22.5" hidden="false" customHeight="true" outlineLevel="0" collapsed="false">
      <c r="B845" s="220"/>
      <c r="D845" s="208" t="s">
        <v>167</v>
      </c>
      <c r="E845" s="221"/>
      <c r="F845" s="222" t="s">
        <v>682</v>
      </c>
      <c r="H845" s="223" t="n">
        <v>19.01</v>
      </c>
      <c r="I845" s="224"/>
      <c r="L845" s="220"/>
      <c r="M845" s="225"/>
      <c r="N845" s="226"/>
      <c r="O845" s="226"/>
      <c r="P845" s="226"/>
      <c r="Q845" s="226"/>
      <c r="R845" s="226"/>
      <c r="S845" s="226"/>
      <c r="T845" s="227"/>
      <c r="AT845" s="221" t="s">
        <v>167</v>
      </c>
      <c r="AU845" s="221" t="s">
        <v>79</v>
      </c>
      <c r="AV845" s="219" t="s">
        <v>79</v>
      </c>
      <c r="AW845" s="219" t="s">
        <v>34</v>
      </c>
      <c r="AX845" s="219" t="s">
        <v>72</v>
      </c>
      <c r="AY845" s="221" t="s">
        <v>156</v>
      </c>
    </row>
    <row r="846" s="219" customFormat="true" ht="22.5" hidden="false" customHeight="true" outlineLevel="0" collapsed="false">
      <c r="B846" s="220"/>
      <c r="D846" s="208" t="s">
        <v>167</v>
      </c>
      <c r="E846" s="221"/>
      <c r="F846" s="222" t="s">
        <v>683</v>
      </c>
      <c r="H846" s="223" t="n">
        <v>2.2</v>
      </c>
      <c r="I846" s="224"/>
      <c r="L846" s="220"/>
      <c r="M846" s="225"/>
      <c r="N846" s="226"/>
      <c r="O846" s="226"/>
      <c r="P846" s="226"/>
      <c r="Q846" s="226"/>
      <c r="R846" s="226"/>
      <c r="S846" s="226"/>
      <c r="T846" s="227"/>
      <c r="AT846" s="221" t="s">
        <v>167</v>
      </c>
      <c r="AU846" s="221" t="s">
        <v>79</v>
      </c>
      <c r="AV846" s="219" t="s">
        <v>79</v>
      </c>
      <c r="AW846" s="219" t="s">
        <v>34</v>
      </c>
      <c r="AX846" s="219" t="s">
        <v>72</v>
      </c>
      <c r="AY846" s="221" t="s">
        <v>156</v>
      </c>
    </row>
    <row r="847" s="219" customFormat="true" ht="22.5" hidden="false" customHeight="true" outlineLevel="0" collapsed="false">
      <c r="B847" s="220"/>
      <c r="D847" s="208" t="s">
        <v>167</v>
      </c>
      <c r="E847" s="221"/>
      <c r="F847" s="222" t="s">
        <v>684</v>
      </c>
      <c r="H847" s="223" t="n">
        <v>1.74</v>
      </c>
      <c r="I847" s="224"/>
      <c r="L847" s="220"/>
      <c r="M847" s="225"/>
      <c r="N847" s="226"/>
      <c r="O847" s="226"/>
      <c r="P847" s="226"/>
      <c r="Q847" s="226"/>
      <c r="R847" s="226"/>
      <c r="S847" s="226"/>
      <c r="T847" s="227"/>
      <c r="AT847" s="221" t="s">
        <v>167</v>
      </c>
      <c r="AU847" s="221" t="s">
        <v>79</v>
      </c>
      <c r="AV847" s="219" t="s">
        <v>79</v>
      </c>
      <c r="AW847" s="219" t="s">
        <v>34</v>
      </c>
      <c r="AX847" s="219" t="s">
        <v>72</v>
      </c>
      <c r="AY847" s="221" t="s">
        <v>156</v>
      </c>
    </row>
    <row r="848" s="219" customFormat="true" ht="22.5" hidden="false" customHeight="true" outlineLevel="0" collapsed="false">
      <c r="B848" s="220"/>
      <c r="D848" s="208" t="s">
        <v>167</v>
      </c>
      <c r="E848" s="221"/>
      <c r="F848" s="222" t="s">
        <v>797</v>
      </c>
      <c r="H848" s="223" t="n">
        <v>1.92</v>
      </c>
      <c r="I848" s="224"/>
      <c r="L848" s="220"/>
      <c r="M848" s="225"/>
      <c r="N848" s="226"/>
      <c r="O848" s="226"/>
      <c r="P848" s="226"/>
      <c r="Q848" s="226"/>
      <c r="R848" s="226"/>
      <c r="S848" s="226"/>
      <c r="T848" s="227"/>
      <c r="AT848" s="221" t="s">
        <v>167</v>
      </c>
      <c r="AU848" s="221" t="s">
        <v>79</v>
      </c>
      <c r="AV848" s="219" t="s">
        <v>79</v>
      </c>
      <c r="AW848" s="219" t="s">
        <v>34</v>
      </c>
      <c r="AX848" s="219" t="s">
        <v>72</v>
      </c>
      <c r="AY848" s="221" t="s">
        <v>156</v>
      </c>
    </row>
    <row r="849" s="245" customFormat="true" ht="22.5" hidden="false" customHeight="true" outlineLevel="0" collapsed="false">
      <c r="B849" s="246"/>
      <c r="D849" s="208" t="s">
        <v>167</v>
      </c>
      <c r="E849" s="247"/>
      <c r="F849" s="248" t="s">
        <v>1288</v>
      </c>
      <c r="H849" s="249" t="n">
        <v>24.87</v>
      </c>
      <c r="I849" s="250"/>
      <c r="L849" s="246"/>
      <c r="M849" s="251"/>
      <c r="N849" s="252"/>
      <c r="O849" s="252"/>
      <c r="P849" s="252"/>
      <c r="Q849" s="252"/>
      <c r="R849" s="252"/>
      <c r="S849" s="252"/>
      <c r="T849" s="253"/>
      <c r="AT849" s="247" t="s">
        <v>167</v>
      </c>
      <c r="AU849" s="247" t="s">
        <v>79</v>
      </c>
      <c r="AV849" s="245" t="s">
        <v>175</v>
      </c>
      <c r="AW849" s="245" t="s">
        <v>34</v>
      </c>
      <c r="AX849" s="245" t="s">
        <v>72</v>
      </c>
      <c r="AY849" s="247" t="s">
        <v>156</v>
      </c>
    </row>
    <row r="850" s="219" customFormat="true" ht="22.5" hidden="false" customHeight="true" outlineLevel="0" collapsed="false">
      <c r="B850" s="220"/>
      <c r="D850" s="208" t="s">
        <v>167</v>
      </c>
      <c r="E850" s="221"/>
      <c r="F850" s="222" t="s">
        <v>1289</v>
      </c>
      <c r="H850" s="223" t="n">
        <v>0.444</v>
      </c>
      <c r="I850" s="224"/>
      <c r="L850" s="220"/>
      <c r="M850" s="225"/>
      <c r="N850" s="226"/>
      <c r="O850" s="226"/>
      <c r="P850" s="226"/>
      <c r="Q850" s="226"/>
      <c r="R850" s="226"/>
      <c r="S850" s="226"/>
      <c r="T850" s="227"/>
      <c r="AT850" s="221" t="s">
        <v>167</v>
      </c>
      <c r="AU850" s="221" t="s">
        <v>79</v>
      </c>
      <c r="AV850" s="219" t="s">
        <v>79</v>
      </c>
      <c r="AW850" s="219" t="s">
        <v>34</v>
      </c>
      <c r="AX850" s="219" t="s">
        <v>72</v>
      </c>
      <c r="AY850" s="221" t="s">
        <v>156</v>
      </c>
    </row>
    <row r="851" s="245" customFormat="true" ht="22.5" hidden="false" customHeight="true" outlineLevel="0" collapsed="false">
      <c r="B851" s="246"/>
      <c r="D851" s="208" t="s">
        <v>167</v>
      </c>
      <c r="E851" s="247"/>
      <c r="F851" s="248" t="s">
        <v>1290</v>
      </c>
      <c r="H851" s="249" t="n">
        <v>0.444</v>
      </c>
      <c r="I851" s="250"/>
      <c r="L851" s="246"/>
      <c r="M851" s="251"/>
      <c r="N851" s="252"/>
      <c r="O851" s="252"/>
      <c r="P851" s="252"/>
      <c r="Q851" s="252"/>
      <c r="R851" s="252"/>
      <c r="S851" s="252"/>
      <c r="T851" s="253"/>
      <c r="AT851" s="247" t="s">
        <v>167</v>
      </c>
      <c r="AU851" s="247" t="s">
        <v>79</v>
      </c>
      <c r="AV851" s="245" t="s">
        <v>175</v>
      </c>
      <c r="AW851" s="245" t="s">
        <v>34</v>
      </c>
      <c r="AX851" s="245" t="s">
        <v>72</v>
      </c>
      <c r="AY851" s="247" t="s">
        <v>156</v>
      </c>
    </row>
    <row r="852" s="228" customFormat="true" ht="22.5" hidden="false" customHeight="true" outlineLevel="0" collapsed="false">
      <c r="B852" s="229"/>
      <c r="D852" s="230" t="s">
        <v>167</v>
      </c>
      <c r="E852" s="231"/>
      <c r="F852" s="232" t="s">
        <v>170</v>
      </c>
      <c r="H852" s="233" t="n">
        <v>37.314</v>
      </c>
      <c r="I852" s="234"/>
      <c r="L852" s="229"/>
      <c r="M852" s="235"/>
      <c r="N852" s="236"/>
      <c r="O852" s="236"/>
      <c r="P852" s="236"/>
      <c r="Q852" s="236"/>
      <c r="R852" s="236"/>
      <c r="S852" s="236"/>
      <c r="T852" s="237"/>
      <c r="AT852" s="238" t="s">
        <v>167</v>
      </c>
      <c r="AU852" s="238" t="s">
        <v>79</v>
      </c>
      <c r="AV852" s="228" t="s">
        <v>163</v>
      </c>
      <c r="AW852" s="228" t="s">
        <v>34</v>
      </c>
      <c r="AX852" s="228" t="s">
        <v>36</v>
      </c>
      <c r="AY852" s="238" t="s">
        <v>156</v>
      </c>
    </row>
    <row r="853" s="30" customFormat="true" ht="22.5" hidden="false" customHeight="true" outlineLevel="0" collapsed="false">
      <c r="B853" s="195"/>
      <c r="C853" s="196" t="s">
        <v>1291</v>
      </c>
      <c r="D853" s="196" t="s">
        <v>158</v>
      </c>
      <c r="E853" s="197" t="s">
        <v>1292</v>
      </c>
      <c r="F853" s="198" t="s">
        <v>1293</v>
      </c>
      <c r="G853" s="199" t="s">
        <v>161</v>
      </c>
      <c r="H853" s="200" t="n">
        <v>37.314</v>
      </c>
      <c r="I853" s="201"/>
      <c r="J853" s="202" t="n">
        <f aca="false">ROUND(I853*H853,2)</f>
        <v>0</v>
      </c>
      <c r="K853" s="198" t="s">
        <v>162</v>
      </c>
      <c r="L853" s="31"/>
      <c r="M853" s="203"/>
      <c r="N853" s="204" t="s">
        <v>43</v>
      </c>
      <c r="O853" s="32"/>
      <c r="P853" s="205" t="n">
        <f aca="false">O853*H853</f>
        <v>0</v>
      </c>
      <c r="Q853" s="205" t="n">
        <v>0.0003</v>
      </c>
      <c r="R853" s="205" t="n">
        <f aca="false">Q853*H853</f>
        <v>0.0111942</v>
      </c>
      <c r="S853" s="205" t="n">
        <v>0</v>
      </c>
      <c r="T853" s="206" t="n">
        <f aca="false">S853*H853</f>
        <v>0</v>
      </c>
      <c r="AR853" s="11" t="s">
        <v>262</v>
      </c>
      <c r="AT853" s="11" t="s">
        <v>158</v>
      </c>
      <c r="AU853" s="11" t="s">
        <v>79</v>
      </c>
      <c r="AY853" s="11" t="s">
        <v>156</v>
      </c>
      <c r="BE853" s="207" t="n">
        <f aca="false">IF(N853="základní",J853,0)</f>
        <v>0</v>
      </c>
      <c r="BF853" s="207" t="n">
        <f aca="false">IF(N853="snížená",J853,0)</f>
        <v>0</v>
      </c>
      <c r="BG853" s="207" t="n">
        <f aca="false">IF(N853="zákl. přenesená",J853,0)</f>
        <v>0</v>
      </c>
      <c r="BH853" s="207" t="n">
        <f aca="false">IF(N853="sníž. přenesená",J853,0)</f>
        <v>0</v>
      </c>
      <c r="BI853" s="207" t="n">
        <f aca="false">IF(N853="nulová",J853,0)</f>
        <v>0</v>
      </c>
      <c r="BJ853" s="11" t="s">
        <v>36</v>
      </c>
      <c r="BK853" s="207" t="n">
        <f aca="false">ROUND(I853*H853,2)</f>
        <v>0</v>
      </c>
      <c r="BL853" s="11" t="s">
        <v>262</v>
      </c>
      <c r="BM853" s="11" t="s">
        <v>1294</v>
      </c>
    </row>
    <row r="854" s="30" customFormat="true" ht="22.5" hidden="false" customHeight="true" outlineLevel="0" collapsed="false">
      <c r="B854" s="31"/>
      <c r="D854" s="208" t="s">
        <v>165</v>
      </c>
      <c r="F854" s="209" t="s">
        <v>1295</v>
      </c>
      <c r="I854" s="166"/>
      <c r="L854" s="31"/>
      <c r="M854" s="210"/>
      <c r="N854" s="32"/>
      <c r="O854" s="32"/>
      <c r="P854" s="32"/>
      <c r="Q854" s="32"/>
      <c r="R854" s="32"/>
      <c r="S854" s="32"/>
      <c r="T854" s="71"/>
      <c r="AT854" s="11" t="s">
        <v>165</v>
      </c>
      <c r="AU854" s="11" t="s">
        <v>79</v>
      </c>
    </row>
    <row r="855" s="219" customFormat="true" ht="22.5" hidden="false" customHeight="true" outlineLevel="0" collapsed="false">
      <c r="B855" s="220"/>
      <c r="D855" s="208" t="s">
        <v>167</v>
      </c>
      <c r="E855" s="221"/>
      <c r="F855" s="222" t="s">
        <v>1259</v>
      </c>
      <c r="H855" s="223" t="n">
        <v>12</v>
      </c>
      <c r="I855" s="224"/>
      <c r="L855" s="220"/>
      <c r="M855" s="225"/>
      <c r="N855" s="226"/>
      <c r="O855" s="226"/>
      <c r="P855" s="226"/>
      <c r="Q855" s="226"/>
      <c r="R855" s="226"/>
      <c r="S855" s="226"/>
      <c r="T855" s="227"/>
      <c r="AT855" s="221" t="s">
        <v>167</v>
      </c>
      <c r="AU855" s="221" t="s">
        <v>79</v>
      </c>
      <c r="AV855" s="219" t="s">
        <v>79</v>
      </c>
      <c r="AW855" s="219" t="s">
        <v>34</v>
      </c>
      <c r="AX855" s="219" t="s">
        <v>72</v>
      </c>
      <c r="AY855" s="221" t="s">
        <v>156</v>
      </c>
    </row>
    <row r="856" s="245" customFormat="true" ht="22.5" hidden="false" customHeight="true" outlineLevel="0" collapsed="false">
      <c r="B856" s="246"/>
      <c r="D856" s="208" t="s">
        <v>167</v>
      </c>
      <c r="E856" s="247"/>
      <c r="F856" s="248" t="s">
        <v>1287</v>
      </c>
      <c r="H856" s="249" t="n">
        <v>12</v>
      </c>
      <c r="I856" s="250"/>
      <c r="L856" s="246"/>
      <c r="M856" s="251"/>
      <c r="N856" s="252"/>
      <c r="O856" s="252"/>
      <c r="P856" s="252"/>
      <c r="Q856" s="252"/>
      <c r="R856" s="252"/>
      <c r="S856" s="252"/>
      <c r="T856" s="253"/>
      <c r="AT856" s="247" t="s">
        <v>167</v>
      </c>
      <c r="AU856" s="247" t="s">
        <v>79</v>
      </c>
      <c r="AV856" s="245" t="s">
        <v>175</v>
      </c>
      <c r="AW856" s="245" t="s">
        <v>34</v>
      </c>
      <c r="AX856" s="245" t="s">
        <v>72</v>
      </c>
      <c r="AY856" s="247" t="s">
        <v>156</v>
      </c>
    </row>
    <row r="857" s="219" customFormat="true" ht="22.5" hidden="false" customHeight="true" outlineLevel="0" collapsed="false">
      <c r="B857" s="220"/>
      <c r="D857" s="208" t="s">
        <v>167</v>
      </c>
      <c r="E857" s="221"/>
      <c r="F857" s="222" t="s">
        <v>682</v>
      </c>
      <c r="H857" s="223" t="n">
        <v>19.01</v>
      </c>
      <c r="I857" s="224"/>
      <c r="L857" s="220"/>
      <c r="M857" s="225"/>
      <c r="N857" s="226"/>
      <c r="O857" s="226"/>
      <c r="P857" s="226"/>
      <c r="Q857" s="226"/>
      <c r="R857" s="226"/>
      <c r="S857" s="226"/>
      <c r="T857" s="227"/>
      <c r="AT857" s="221" t="s">
        <v>167</v>
      </c>
      <c r="AU857" s="221" t="s">
        <v>79</v>
      </c>
      <c r="AV857" s="219" t="s">
        <v>79</v>
      </c>
      <c r="AW857" s="219" t="s">
        <v>34</v>
      </c>
      <c r="AX857" s="219" t="s">
        <v>72</v>
      </c>
      <c r="AY857" s="221" t="s">
        <v>156</v>
      </c>
    </row>
    <row r="858" s="219" customFormat="true" ht="22.5" hidden="false" customHeight="true" outlineLevel="0" collapsed="false">
      <c r="B858" s="220"/>
      <c r="D858" s="208" t="s">
        <v>167</v>
      </c>
      <c r="E858" s="221"/>
      <c r="F858" s="222" t="s">
        <v>683</v>
      </c>
      <c r="H858" s="223" t="n">
        <v>2.2</v>
      </c>
      <c r="I858" s="224"/>
      <c r="L858" s="220"/>
      <c r="M858" s="225"/>
      <c r="N858" s="226"/>
      <c r="O858" s="226"/>
      <c r="P858" s="226"/>
      <c r="Q858" s="226"/>
      <c r="R858" s="226"/>
      <c r="S858" s="226"/>
      <c r="T858" s="227"/>
      <c r="AT858" s="221" t="s">
        <v>167</v>
      </c>
      <c r="AU858" s="221" t="s">
        <v>79</v>
      </c>
      <c r="AV858" s="219" t="s">
        <v>79</v>
      </c>
      <c r="AW858" s="219" t="s">
        <v>34</v>
      </c>
      <c r="AX858" s="219" t="s">
        <v>72</v>
      </c>
      <c r="AY858" s="221" t="s">
        <v>156</v>
      </c>
    </row>
    <row r="859" s="219" customFormat="true" ht="22.5" hidden="false" customHeight="true" outlineLevel="0" collapsed="false">
      <c r="B859" s="220"/>
      <c r="D859" s="208" t="s">
        <v>167</v>
      </c>
      <c r="E859" s="221"/>
      <c r="F859" s="222" t="s">
        <v>684</v>
      </c>
      <c r="H859" s="223" t="n">
        <v>1.74</v>
      </c>
      <c r="I859" s="224"/>
      <c r="L859" s="220"/>
      <c r="M859" s="225"/>
      <c r="N859" s="226"/>
      <c r="O859" s="226"/>
      <c r="P859" s="226"/>
      <c r="Q859" s="226"/>
      <c r="R859" s="226"/>
      <c r="S859" s="226"/>
      <c r="T859" s="227"/>
      <c r="AT859" s="221" t="s">
        <v>167</v>
      </c>
      <c r="AU859" s="221" t="s">
        <v>79</v>
      </c>
      <c r="AV859" s="219" t="s">
        <v>79</v>
      </c>
      <c r="AW859" s="219" t="s">
        <v>34</v>
      </c>
      <c r="AX859" s="219" t="s">
        <v>72</v>
      </c>
      <c r="AY859" s="221" t="s">
        <v>156</v>
      </c>
    </row>
    <row r="860" s="219" customFormat="true" ht="22.5" hidden="false" customHeight="true" outlineLevel="0" collapsed="false">
      <c r="B860" s="220"/>
      <c r="D860" s="208" t="s">
        <v>167</v>
      </c>
      <c r="E860" s="221"/>
      <c r="F860" s="222" t="s">
        <v>797</v>
      </c>
      <c r="H860" s="223" t="n">
        <v>1.92</v>
      </c>
      <c r="I860" s="224"/>
      <c r="L860" s="220"/>
      <c r="M860" s="225"/>
      <c r="N860" s="226"/>
      <c r="O860" s="226"/>
      <c r="P860" s="226"/>
      <c r="Q860" s="226"/>
      <c r="R860" s="226"/>
      <c r="S860" s="226"/>
      <c r="T860" s="227"/>
      <c r="AT860" s="221" t="s">
        <v>167</v>
      </c>
      <c r="AU860" s="221" t="s">
        <v>79</v>
      </c>
      <c r="AV860" s="219" t="s">
        <v>79</v>
      </c>
      <c r="AW860" s="219" t="s">
        <v>34</v>
      </c>
      <c r="AX860" s="219" t="s">
        <v>72</v>
      </c>
      <c r="AY860" s="221" t="s">
        <v>156</v>
      </c>
    </row>
    <row r="861" s="245" customFormat="true" ht="22.5" hidden="false" customHeight="true" outlineLevel="0" collapsed="false">
      <c r="B861" s="246"/>
      <c r="D861" s="208" t="s">
        <v>167</v>
      </c>
      <c r="E861" s="247"/>
      <c r="F861" s="248" t="s">
        <v>1288</v>
      </c>
      <c r="H861" s="249" t="n">
        <v>24.87</v>
      </c>
      <c r="I861" s="250"/>
      <c r="L861" s="246"/>
      <c r="M861" s="251"/>
      <c r="N861" s="252"/>
      <c r="O861" s="252"/>
      <c r="P861" s="252"/>
      <c r="Q861" s="252"/>
      <c r="R861" s="252"/>
      <c r="S861" s="252"/>
      <c r="T861" s="253"/>
      <c r="AT861" s="247" t="s">
        <v>167</v>
      </c>
      <c r="AU861" s="247" t="s">
        <v>79</v>
      </c>
      <c r="AV861" s="245" t="s">
        <v>175</v>
      </c>
      <c r="AW861" s="245" t="s">
        <v>34</v>
      </c>
      <c r="AX861" s="245" t="s">
        <v>72</v>
      </c>
      <c r="AY861" s="247" t="s">
        <v>156</v>
      </c>
    </row>
    <row r="862" s="219" customFormat="true" ht="22.5" hidden="false" customHeight="true" outlineLevel="0" collapsed="false">
      <c r="B862" s="220"/>
      <c r="D862" s="208" t="s">
        <v>167</v>
      </c>
      <c r="E862" s="221"/>
      <c r="F862" s="222" t="s">
        <v>1289</v>
      </c>
      <c r="H862" s="223" t="n">
        <v>0.444</v>
      </c>
      <c r="I862" s="224"/>
      <c r="L862" s="220"/>
      <c r="M862" s="225"/>
      <c r="N862" s="226"/>
      <c r="O862" s="226"/>
      <c r="P862" s="226"/>
      <c r="Q862" s="226"/>
      <c r="R862" s="226"/>
      <c r="S862" s="226"/>
      <c r="T862" s="227"/>
      <c r="AT862" s="221" t="s">
        <v>167</v>
      </c>
      <c r="AU862" s="221" t="s">
        <v>79</v>
      </c>
      <c r="AV862" s="219" t="s">
        <v>79</v>
      </c>
      <c r="AW862" s="219" t="s">
        <v>34</v>
      </c>
      <c r="AX862" s="219" t="s">
        <v>72</v>
      </c>
      <c r="AY862" s="221" t="s">
        <v>156</v>
      </c>
    </row>
    <row r="863" s="245" customFormat="true" ht="22.5" hidden="false" customHeight="true" outlineLevel="0" collapsed="false">
      <c r="B863" s="246"/>
      <c r="D863" s="208" t="s">
        <v>167</v>
      </c>
      <c r="E863" s="247"/>
      <c r="F863" s="248" t="s">
        <v>1290</v>
      </c>
      <c r="H863" s="249" t="n">
        <v>0.444</v>
      </c>
      <c r="I863" s="250"/>
      <c r="L863" s="246"/>
      <c r="M863" s="251"/>
      <c r="N863" s="252"/>
      <c r="O863" s="252"/>
      <c r="P863" s="252"/>
      <c r="Q863" s="252"/>
      <c r="R863" s="252"/>
      <c r="S863" s="252"/>
      <c r="T863" s="253"/>
      <c r="AT863" s="247" t="s">
        <v>167</v>
      </c>
      <c r="AU863" s="247" t="s">
        <v>79</v>
      </c>
      <c r="AV863" s="245" t="s">
        <v>175</v>
      </c>
      <c r="AW863" s="245" t="s">
        <v>34</v>
      </c>
      <c r="AX863" s="245" t="s">
        <v>72</v>
      </c>
      <c r="AY863" s="247" t="s">
        <v>156</v>
      </c>
    </row>
    <row r="864" s="228" customFormat="true" ht="22.5" hidden="false" customHeight="true" outlineLevel="0" collapsed="false">
      <c r="B864" s="229"/>
      <c r="D864" s="230" t="s">
        <v>167</v>
      </c>
      <c r="E864" s="231"/>
      <c r="F864" s="232" t="s">
        <v>170</v>
      </c>
      <c r="H864" s="233" t="n">
        <v>37.314</v>
      </c>
      <c r="I864" s="234"/>
      <c r="L864" s="229"/>
      <c r="M864" s="235"/>
      <c r="N864" s="236"/>
      <c r="O864" s="236"/>
      <c r="P864" s="236"/>
      <c r="Q864" s="236"/>
      <c r="R864" s="236"/>
      <c r="S864" s="236"/>
      <c r="T864" s="237"/>
      <c r="AT864" s="238" t="s">
        <v>167</v>
      </c>
      <c r="AU864" s="238" t="s">
        <v>79</v>
      </c>
      <c r="AV864" s="228" t="s">
        <v>163</v>
      </c>
      <c r="AW864" s="228" t="s">
        <v>34</v>
      </c>
      <c r="AX864" s="228" t="s">
        <v>36</v>
      </c>
      <c r="AY864" s="238" t="s">
        <v>156</v>
      </c>
    </row>
    <row r="865" s="30" customFormat="true" ht="22.5" hidden="false" customHeight="true" outlineLevel="0" collapsed="false">
      <c r="B865" s="195"/>
      <c r="C865" s="196" t="s">
        <v>1296</v>
      </c>
      <c r="D865" s="196" t="s">
        <v>158</v>
      </c>
      <c r="E865" s="197" t="s">
        <v>1297</v>
      </c>
      <c r="F865" s="198" t="s">
        <v>1298</v>
      </c>
      <c r="G865" s="199" t="s">
        <v>352</v>
      </c>
      <c r="H865" s="200" t="n">
        <v>3.2</v>
      </c>
      <c r="I865" s="201"/>
      <c r="J865" s="202" t="n">
        <f aca="false">ROUND(I865*H865,2)</f>
        <v>0</v>
      </c>
      <c r="K865" s="198" t="s">
        <v>162</v>
      </c>
      <c r="L865" s="31"/>
      <c r="M865" s="203"/>
      <c r="N865" s="204" t="s">
        <v>43</v>
      </c>
      <c r="O865" s="32"/>
      <c r="P865" s="205" t="n">
        <f aca="false">O865*H865</f>
        <v>0</v>
      </c>
      <c r="Q865" s="205" t="n">
        <v>0.0002</v>
      </c>
      <c r="R865" s="205" t="n">
        <f aca="false">Q865*H865</f>
        <v>0.00064</v>
      </c>
      <c r="S865" s="205" t="n">
        <v>0</v>
      </c>
      <c r="T865" s="206" t="n">
        <f aca="false">S865*H865</f>
        <v>0</v>
      </c>
      <c r="AR865" s="11" t="s">
        <v>262</v>
      </c>
      <c r="AT865" s="11" t="s">
        <v>158</v>
      </c>
      <c r="AU865" s="11" t="s">
        <v>79</v>
      </c>
      <c r="AY865" s="11" t="s">
        <v>156</v>
      </c>
      <c r="BE865" s="207" t="n">
        <f aca="false">IF(N865="základní",J865,0)</f>
        <v>0</v>
      </c>
      <c r="BF865" s="207" t="n">
        <f aca="false">IF(N865="snížená",J865,0)</f>
        <v>0</v>
      </c>
      <c r="BG865" s="207" t="n">
        <f aca="false">IF(N865="zákl. přenesená",J865,0)</f>
        <v>0</v>
      </c>
      <c r="BH865" s="207" t="n">
        <f aca="false">IF(N865="sníž. přenesená",J865,0)</f>
        <v>0</v>
      </c>
      <c r="BI865" s="207" t="n">
        <f aca="false">IF(N865="nulová",J865,0)</f>
        <v>0</v>
      </c>
      <c r="BJ865" s="11" t="s">
        <v>36</v>
      </c>
      <c r="BK865" s="207" t="n">
        <f aca="false">ROUND(I865*H865,2)</f>
        <v>0</v>
      </c>
      <c r="BL865" s="11" t="s">
        <v>262</v>
      </c>
      <c r="BM865" s="11" t="s">
        <v>1299</v>
      </c>
    </row>
    <row r="866" s="30" customFormat="true" ht="22.5" hidden="false" customHeight="true" outlineLevel="0" collapsed="false">
      <c r="B866" s="31"/>
      <c r="D866" s="208" t="s">
        <v>165</v>
      </c>
      <c r="F866" s="209" t="s">
        <v>1300</v>
      </c>
      <c r="I866" s="166"/>
      <c r="L866" s="31"/>
      <c r="M866" s="210"/>
      <c r="N866" s="32"/>
      <c r="O866" s="32"/>
      <c r="P866" s="32"/>
      <c r="Q866" s="32"/>
      <c r="R866" s="32"/>
      <c r="S866" s="32"/>
      <c r="T866" s="71"/>
      <c r="AT866" s="11" t="s">
        <v>165</v>
      </c>
      <c r="AU866" s="11" t="s">
        <v>79</v>
      </c>
    </row>
    <row r="867" s="219" customFormat="true" ht="22.5" hidden="false" customHeight="true" outlineLevel="0" collapsed="false">
      <c r="B867" s="220"/>
      <c r="D867" s="208" t="s">
        <v>167</v>
      </c>
      <c r="E867" s="221"/>
      <c r="F867" s="222" t="s">
        <v>1301</v>
      </c>
      <c r="H867" s="223" t="n">
        <v>0.9</v>
      </c>
      <c r="I867" s="224"/>
      <c r="L867" s="220"/>
      <c r="M867" s="225"/>
      <c r="N867" s="226"/>
      <c r="O867" s="226"/>
      <c r="P867" s="226"/>
      <c r="Q867" s="226"/>
      <c r="R867" s="226"/>
      <c r="S867" s="226"/>
      <c r="T867" s="227"/>
      <c r="AT867" s="221" t="s">
        <v>167</v>
      </c>
      <c r="AU867" s="221" t="s">
        <v>79</v>
      </c>
      <c r="AV867" s="219" t="s">
        <v>79</v>
      </c>
      <c r="AW867" s="219" t="s">
        <v>34</v>
      </c>
      <c r="AX867" s="219" t="s">
        <v>72</v>
      </c>
      <c r="AY867" s="221" t="s">
        <v>156</v>
      </c>
    </row>
    <row r="868" s="219" customFormat="true" ht="22.5" hidden="false" customHeight="true" outlineLevel="0" collapsed="false">
      <c r="B868" s="220"/>
      <c r="D868" s="208" t="s">
        <v>167</v>
      </c>
      <c r="E868" s="221"/>
      <c r="F868" s="222" t="s">
        <v>1302</v>
      </c>
      <c r="H868" s="223" t="n">
        <v>0.9</v>
      </c>
      <c r="I868" s="224"/>
      <c r="L868" s="220"/>
      <c r="M868" s="225"/>
      <c r="N868" s="226"/>
      <c r="O868" s="226"/>
      <c r="P868" s="226"/>
      <c r="Q868" s="226"/>
      <c r="R868" s="226"/>
      <c r="S868" s="226"/>
      <c r="T868" s="227"/>
      <c r="AT868" s="221" t="s">
        <v>167</v>
      </c>
      <c r="AU868" s="221" t="s">
        <v>79</v>
      </c>
      <c r="AV868" s="219" t="s">
        <v>79</v>
      </c>
      <c r="AW868" s="219" t="s">
        <v>34</v>
      </c>
      <c r="AX868" s="219" t="s">
        <v>72</v>
      </c>
      <c r="AY868" s="221" t="s">
        <v>156</v>
      </c>
    </row>
    <row r="869" s="219" customFormat="true" ht="22.5" hidden="false" customHeight="true" outlineLevel="0" collapsed="false">
      <c r="B869" s="220"/>
      <c r="D869" s="208" t="s">
        <v>167</v>
      </c>
      <c r="E869" s="221"/>
      <c r="F869" s="222" t="s">
        <v>1303</v>
      </c>
      <c r="H869" s="223" t="n">
        <v>0.7</v>
      </c>
      <c r="I869" s="224"/>
      <c r="L869" s="220"/>
      <c r="M869" s="225"/>
      <c r="N869" s="226"/>
      <c r="O869" s="226"/>
      <c r="P869" s="226"/>
      <c r="Q869" s="226"/>
      <c r="R869" s="226"/>
      <c r="S869" s="226"/>
      <c r="T869" s="227"/>
      <c r="AT869" s="221" t="s">
        <v>167</v>
      </c>
      <c r="AU869" s="221" t="s">
        <v>79</v>
      </c>
      <c r="AV869" s="219" t="s">
        <v>79</v>
      </c>
      <c r="AW869" s="219" t="s">
        <v>34</v>
      </c>
      <c r="AX869" s="219" t="s">
        <v>72</v>
      </c>
      <c r="AY869" s="221" t="s">
        <v>156</v>
      </c>
    </row>
    <row r="870" s="219" customFormat="true" ht="22.5" hidden="false" customHeight="true" outlineLevel="0" collapsed="false">
      <c r="B870" s="220"/>
      <c r="D870" s="208" t="s">
        <v>167</v>
      </c>
      <c r="E870" s="221"/>
      <c r="F870" s="222" t="s">
        <v>1304</v>
      </c>
      <c r="H870" s="223" t="n">
        <v>0.7</v>
      </c>
      <c r="I870" s="224"/>
      <c r="L870" s="220"/>
      <c r="M870" s="225"/>
      <c r="N870" s="226"/>
      <c r="O870" s="226"/>
      <c r="P870" s="226"/>
      <c r="Q870" s="226"/>
      <c r="R870" s="226"/>
      <c r="S870" s="226"/>
      <c r="T870" s="227"/>
      <c r="AT870" s="221" t="s">
        <v>167</v>
      </c>
      <c r="AU870" s="221" t="s">
        <v>79</v>
      </c>
      <c r="AV870" s="219" t="s">
        <v>79</v>
      </c>
      <c r="AW870" s="219" t="s">
        <v>34</v>
      </c>
      <c r="AX870" s="219" t="s">
        <v>72</v>
      </c>
      <c r="AY870" s="221" t="s">
        <v>156</v>
      </c>
    </row>
    <row r="871" s="228" customFormat="true" ht="22.5" hidden="false" customHeight="true" outlineLevel="0" collapsed="false">
      <c r="B871" s="229"/>
      <c r="D871" s="230" t="s">
        <v>167</v>
      </c>
      <c r="E871" s="231"/>
      <c r="F871" s="232" t="s">
        <v>170</v>
      </c>
      <c r="H871" s="233" t="n">
        <v>3.2</v>
      </c>
      <c r="I871" s="234"/>
      <c r="L871" s="229"/>
      <c r="M871" s="235"/>
      <c r="N871" s="236"/>
      <c r="O871" s="236"/>
      <c r="P871" s="236"/>
      <c r="Q871" s="236"/>
      <c r="R871" s="236"/>
      <c r="S871" s="236"/>
      <c r="T871" s="237"/>
      <c r="AT871" s="238" t="s">
        <v>167</v>
      </c>
      <c r="AU871" s="238" t="s">
        <v>79</v>
      </c>
      <c r="AV871" s="228" t="s">
        <v>163</v>
      </c>
      <c r="AW871" s="228" t="s">
        <v>34</v>
      </c>
      <c r="AX871" s="228" t="s">
        <v>36</v>
      </c>
      <c r="AY871" s="238" t="s">
        <v>156</v>
      </c>
    </row>
    <row r="872" s="30" customFormat="true" ht="22.5" hidden="false" customHeight="true" outlineLevel="0" collapsed="false">
      <c r="B872" s="195"/>
      <c r="C872" s="254" t="s">
        <v>1305</v>
      </c>
      <c r="D872" s="254" t="s">
        <v>275</v>
      </c>
      <c r="E872" s="255" t="s">
        <v>1306</v>
      </c>
      <c r="F872" s="256" t="s">
        <v>1307</v>
      </c>
      <c r="G872" s="257" t="s">
        <v>352</v>
      </c>
      <c r="H872" s="258" t="n">
        <v>3.52</v>
      </c>
      <c r="I872" s="259"/>
      <c r="J872" s="260" t="n">
        <f aca="false">ROUND(I872*H872,2)</f>
        <v>0</v>
      </c>
      <c r="K872" s="256" t="s">
        <v>162</v>
      </c>
      <c r="L872" s="261"/>
      <c r="M872" s="262"/>
      <c r="N872" s="263" t="s">
        <v>43</v>
      </c>
      <c r="O872" s="32"/>
      <c r="P872" s="205" t="n">
        <f aca="false">O872*H872</f>
        <v>0</v>
      </c>
      <c r="Q872" s="205" t="n">
        <v>6E-005</v>
      </c>
      <c r="R872" s="205" t="n">
        <f aca="false">Q872*H872</f>
        <v>0.0002112</v>
      </c>
      <c r="S872" s="205" t="n">
        <v>0</v>
      </c>
      <c r="T872" s="206" t="n">
        <f aca="false">S872*H872</f>
        <v>0</v>
      </c>
      <c r="AR872" s="11" t="s">
        <v>389</v>
      </c>
      <c r="AT872" s="11" t="s">
        <v>275</v>
      </c>
      <c r="AU872" s="11" t="s">
        <v>79</v>
      </c>
      <c r="AY872" s="11" t="s">
        <v>156</v>
      </c>
      <c r="BE872" s="207" t="n">
        <f aca="false">IF(N872="základní",J872,0)</f>
        <v>0</v>
      </c>
      <c r="BF872" s="207" t="n">
        <f aca="false">IF(N872="snížená",J872,0)</f>
        <v>0</v>
      </c>
      <c r="BG872" s="207" t="n">
        <f aca="false">IF(N872="zákl. přenesená",J872,0)</f>
        <v>0</v>
      </c>
      <c r="BH872" s="207" t="n">
        <f aca="false">IF(N872="sníž. přenesená",J872,0)</f>
        <v>0</v>
      </c>
      <c r="BI872" s="207" t="n">
        <f aca="false">IF(N872="nulová",J872,0)</f>
        <v>0</v>
      </c>
      <c r="BJ872" s="11" t="s">
        <v>36</v>
      </c>
      <c r="BK872" s="207" t="n">
        <f aca="false">ROUND(I872*H872,2)</f>
        <v>0</v>
      </c>
      <c r="BL872" s="11" t="s">
        <v>262</v>
      </c>
      <c r="BM872" s="11" t="s">
        <v>1308</v>
      </c>
    </row>
    <row r="873" s="30" customFormat="true" ht="30" hidden="false" customHeight="true" outlineLevel="0" collapsed="false">
      <c r="B873" s="31"/>
      <c r="D873" s="208" t="s">
        <v>165</v>
      </c>
      <c r="F873" s="209" t="s">
        <v>1309</v>
      </c>
      <c r="I873" s="166"/>
      <c r="L873" s="31"/>
      <c r="M873" s="210"/>
      <c r="N873" s="32"/>
      <c r="O873" s="32"/>
      <c r="P873" s="32"/>
      <c r="Q873" s="32"/>
      <c r="R873" s="32"/>
      <c r="S873" s="32"/>
      <c r="T873" s="71"/>
      <c r="AT873" s="11" t="s">
        <v>165</v>
      </c>
      <c r="AU873" s="11" t="s">
        <v>79</v>
      </c>
    </row>
    <row r="874" s="30" customFormat="true" ht="42" hidden="false" customHeight="true" outlineLevel="0" collapsed="false">
      <c r="B874" s="31"/>
      <c r="D874" s="208" t="s">
        <v>770</v>
      </c>
      <c r="F874" s="264" t="s">
        <v>1310</v>
      </c>
      <c r="I874" s="166"/>
      <c r="L874" s="31"/>
      <c r="M874" s="210"/>
      <c r="N874" s="32"/>
      <c r="O874" s="32"/>
      <c r="P874" s="32"/>
      <c r="Q874" s="32"/>
      <c r="R874" s="32"/>
      <c r="S874" s="32"/>
      <c r="T874" s="71"/>
      <c r="AT874" s="11" t="s">
        <v>770</v>
      </c>
      <c r="AU874" s="11" t="s">
        <v>79</v>
      </c>
    </row>
    <row r="875" s="219" customFormat="true" ht="22.5" hidden="false" customHeight="true" outlineLevel="0" collapsed="false">
      <c r="B875" s="220"/>
      <c r="D875" s="230" t="s">
        <v>167</v>
      </c>
      <c r="F875" s="240" t="s">
        <v>1311</v>
      </c>
      <c r="H875" s="241" t="n">
        <v>3.52</v>
      </c>
      <c r="I875" s="224"/>
      <c r="L875" s="220"/>
      <c r="M875" s="225"/>
      <c r="N875" s="226"/>
      <c r="O875" s="226"/>
      <c r="P875" s="226"/>
      <c r="Q875" s="226"/>
      <c r="R875" s="226"/>
      <c r="S875" s="226"/>
      <c r="T875" s="227"/>
      <c r="AT875" s="221" t="s">
        <v>167</v>
      </c>
      <c r="AU875" s="221" t="s">
        <v>79</v>
      </c>
      <c r="AV875" s="219" t="s">
        <v>79</v>
      </c>
      <c r="AW875" s="219" t="s">
        <v>6</v>
      </c>
      <c r="AX875" s="219" t="s">
        <v>36</v>
      </c>
      <c r="AY875" s="221" t="s">
        <v>156</v>
      </c>
    </row>
    <row r="876" s="30" customFormat="true" ht="22.5" hidden="false" customHeight="true" outlineLevel="0" collapsed="false">
      <c r="B876" s="195"/>
      <c r="C876" s="196" t="s">
        <v>1312</v>
      </c>
      <c r="D876" s="196" t="s">
        <v>158</v>
      </c>
      <c r="E876" s="197" t="s">
        <v>1313</v>
      </c>
      <c r="F876" s="198" t="s">
        <v>1314</v>
      </c>
      <c r="G876" s="199" t="s">
        <v>309</v>
      </c>
      <c r="H876" s="200" t="n">
        <v>215</v>
      </c>
      <c r="I876" s="201"/>
      <c r="J876" s="202" t="n">
        <f aca="false">ROUND(I876*H876,2)</f>
        <v>0</v>
      </c>
      <c r="K876" s="198" t="s">
        <v>162</v>
      </c>
      <c r="L876" s="31"/>
      <c r="M876" s="203"/>
      <c r="N876" s="204" t="s">
        <v>43</v>
      </c>
      <c r="O876" s="32"/>
      <c r="P876" s="205" t="n">
        <f aca="false">O876*H876</f>
        <v>0</v>
      </c>
      <c r="Q876" s="205" t="n">
        <v>0</v>
      </c>
      <c r="R876" s="205" t="n">
        <f aca="false">Q876*H876</f>
        <v>0</v>
      </c>
      <c r="S876" s="205" t="n">
        <v>0</v>
      </c>
      <c r="T876" s="206" t="n">
        <f aca="false">S876*H876</f>
        <v>0</v>
      </c>
      <c r="AR876" s="11" t="s">
        <v>262</v>
      </c>
      <c r="AT876" s="11" t="s">
        <v>158</v>
      </c>
      <c r="AU876" s="11" t="s">
        <v>79</v>
      </c>
      <c r="AY876" s="11" t="s">
        <v>156</v>
      </c>
      <c r="BE876" s="207" t="n">
        <f aca="false">IF(N876="základní",J876,0)</f>
        <v>0</v>
      </c>
      <c r="BF876" s="207" t="n">
        <f aca="false">IF(N876="snížená",J876,0)</f>
        <v>0</v>
      </c>
      <c r="BG876" s="207" t="n">
        <f aca="false">IF(N876="zákl. přenesená",J876,0)</f>
        <v>0</v>
      </c>
      <c r="BH876" s="207" t="n">
        <f aca="false">IF(N876="sníž. přenesená",J876,0)</f>
        <v>0</v>
      </c>
      <c r="BI876" s="207" t="n">
        <f aca="false">IF(N876="nulová",J876,0)</f>
        <v>0</v>
      </c>
      <c r="BJ876" s="11" t="s">
        <v>36</v>
      </c>
      <c r="BK876" s="207" t="n">
        <f aca="false">ROUND(I876*H876,2)</f>
        <v>0</v>
      </c>
      <c r="BL876" s="11" t="s">
        <v>262</v>
      </c>
      <c r="BM876" s="11" t="s">
        <v>1315</v>
      </c>
    </row>
    <row r="877" s="30" customFormat="true" ht="22.5" hidden="false" customHeight="true" outlineLevel="0" collapsed="false">
      <c r="B877" s="31"/>
      <c r="D877" s="208" t="s">
        <v>165</v>
      </c>
      <c r="F877" s="209" t="s">
        <v>1316</v>
      </c>
      <c r="I877" s="166"/>
      <c r="L877" s="31"/>
      <c r="M877" s="210"/>
      <c r="N877" s="32"/>
      <c r="O877" s="32"/>
      <c r="P877" s="32"/>
      <c r="Q877" s="32"/>
      <c r="R877" s="32"/>
      <c r="S877" s="32"/>
      <c r="T877" s="71"/>
      <c r="AT877" s="11" t="s">
        <v>165</v>
      </c>
      <c r="AU877" s="11" t="s">
        <v>79</v>
      </c>
    </row>
    <row r="878" s="219" customFormat="true" ht="22.5" hidden="false" customHeight="true" outlineLevel="0" collapsed="false">
      <c r="B878" s="220"/>
      <c r="D878" s="208" t="s">
        <v>167</v>
      </c>
      <c r="E878" s="221"/>
      <c r="F878" s="222" t="s">
        <v>1317</v>
      </c>
      <c r="H878" s="223" t="n">
        <v>40</v>
      </c>
      <c r="I878" s="224"/>
      <c r="L878" s="220"/>
      <c r="M878" s="225"/>
      <c r="N878" s="226"/>
      <c r="O878" s="226"/>
      <c r="P878" s="226"/>
      <c r="Q878" s="226"/>
      <c r="R878" s="226"/>
      <c r="S878" s="226"/>
      <c r="T878" s="227"/>
      <c r="AT878" s="221" t="s">
        <v>167</v>
      </c>
      <c r="AU878" s="221" t="s">
        <v>79</v>
      </c>
      <c r="AV878" s="219" t="s">
        <v>79</v>
      </c>
      <c r="AW878" s="219" t="s">
        <v>34</v>
      </c>
      <c r="AX878" s="219" t="s">
        <v>72</v>
      </c>
      <c r="AY878" s="221" t="s">
        <v>156</v>
      </c>
    </row>
    <row r="879" s="245" customFormat="true" ht="22.5" hidden="false" customHeight="true" outlineLevel="0" collapsed="false">
      <c r="B879" s="246"/>
      <c r="D879" s="208" t="s">
        <v>167</v>
      </c>
      <c r="E879" s="247"/>
      <c r="F879" s="248" t="s">
        <v>1287</v>
      </c>
      <c r="H879" s="249" t="n">
        <v>40</v>
      </c>
      <c r="I879" s="250"/>
      <c r="L879" s="246"/>
      <c r="M879" s="251"/>
      <c r="N879" s="252"/>
      <c r="O879" s="252"/>
      <c r="P879" s="252"/>
      <c r="Q879" s="252"/>
      <c r="R879" s="252"/>
      <c r="S879" s="252"/>
      <c r="T879" s="253"/>
      <c r="AT879" s="247" t="s">
        <v>167</v>
      </c>
      <c r="AU879" s="247" t="s">
        <v>79</v>
      </c>
      <c r="AV879" s="245" t="s">
        <v>175</v>
      </c>
      <c r="AW879" s="245" t="s">
        <v>34</v>
      </c>
      <c r="AX879" s="245" t="s">
        <v>72</v>
      </c>
      <c r="AY879" s="247" t="s">
        <v>156</v>
      </c>
    </row>
    <row r="880" s="219" customFormat="true" ht="22.5" hidden="false" customHeight="true" outlineLevel="0" collapsed="false">
      <c r="B880" s="220"/>
      <c r="D880" s="208" t="s">
        <v>167</v>
      </c>
      <c r="E880" s="221"/>
      <c r="F880" s="222" t="s">
        <v>1318</v>
      </c>
      <c r="H880" s="223" t="n">
        <v>170</v>
      </c>
      <c r="I880" s="224"/>
      <c r="L880" s="220"/>
      <c r="M880" s="225"/>
      <c r="N880" s="226"/>
      <c r="O880" s="226"/>
      <c r="P880" s="226"/>
      <c r="Q880" s="226"/>
      <c r="R880" s="226"/>
      <c r="S880" s="226"/>
      <c r="T880" s="227"/>
      <c r="AT880" s="221" t="s">
        <v>167</v>
      </c>
      <c r="AU880" s="221" t="s">
        <v>79</v>
      </c>
      <c r="AV880" s="219" t="s">
        <v>79</v>
      </c>
      <c r="AW880" s="219" t="s">
        <v>34</v>
      </c>
      <c r="AX880" s="219" t="s">
        <v>72</v>
      </c>
      <c r="AY880" s="221" t="s">
        <v>156</v>
      </c>
    </row>
    <row r="881" s="245" customFormat="true" ht="22.5" hidden="false" customHeight="true" outlineLevel="0" collapsed="false">
      <c r="B881" s="246"/>
      <c r="D881" s="208" t="s">
        <v>167</v>
      </c>
      <c r="E881" s="247"/>
      <c r="F881" s="248" t="s">
        <v>1288</v>
      </c>
      <c r="H881" s="249" t="n">
        <v>170</v>
      </c>
      <c r="I881" s="250"/>
      <c r="L881" s="246"/>
      <c r="M881" s="251"/>
      <c r="N881" s="252"/>
      <c r="O881" s="252"/>
      <c r="P881" s="252"/>
      <c r="Q881" s="252"/>
      <c r="R881" s="252"/>
      <c r="S881" s="252"/>
      <c r="T881" s="253"/>
      <c r="AT881" s="247" t="s">
        <v>167</v>
      </c>
      <c r="AU881" s="247" t="s">
        <v>79</v>
      </c>
      <c r="AV881" s="245" t="s">
        <v>175</v>
      </c>
      <c r="AW881" s="245" t="s">
        <v>34</v>
      </c>
      <c r="AX881" s="245" t="s">
        <v>72</v>
      </c>
      <c r="AY881" s="247" t="s">
        <v>156</v>
      </c>
    </row>
    <row r="882" s="219" customFormat="true" ht="22.5" hidden="false" customHeight="true" outlineLevel="0" collapsed="false">
      <c r="B882" s="220"/>
      <c r="D882" s="208" t="s">
        <v>167</v>
      </c>
      <c r="E882" s="221"/>
      <c r="F882" s="222" t="s">
        <v>1319</v>
      </c>
      <c r="H882" s="223" t="n">
        <v>5</v>
      </c>
      <c r="I882" s="224"/>
      <c r="L882" s="220"/>
      <c r="M882" s="225"/>
      <c r="N882" s="226"/>
      <c r="O882" s="226"/>
      <c r="P882" s="226"/>
      <c r="Q882" s="226"/>
      <c r="R882" s="226"/>
      <c r="S882" s="226"/>
      <c r="T882" s="227"/>
      <c r="AT882" s="221" t="s">
        <v>167</v>
      </c>
      <c r="AU882" s="221" t="s">
        <v>79</v>
      </c>
      <c r="AV882" s="219" t="s">
        <v>79</v>
      </c>
      <c r="AW882" s="219" t="s">
        <v>34</v>
      </c>
      <c r="AX882" s="219" t="s">
        <v>72</v>
      </c>
      <c r="AY882" s="221" t="s">
        <v>156</v>
      </c>
    </row>
    <row r="883" s="245" customFormat="true" ht="22.5" hidden="false" customHeight="true" outlineLevel="0" collapsed="false">
      <c r="B883" s="246"/>
      <c r="D883" s="208" t="s">
        <v>167</v>
      </c>
      <c r="E883" s="247"/>
      <c r="F883" s="248" t="s">
        <v>1290</v>
      </c>
      <c r="H883" s="249" t="n">
        <v>5</v>
      </c>
      <c r="I883" s="250"/>
      <c r="L883" s="246"/>
      <c r="M883" s="251"/>
      <c r="N883" s="252"/>
      <c r="O883" s="252"/>
      <c r="P883" s="252"/>
      <c r="Q883" s="252"/>
      <c r="R883" s="252"/>
      <c r="S883" s="252"/>
      <c r="T883" s="253"/>
      <c r="AT883" s="247" t="s">
        <v>167</v>
      </c>
      <c r="AU883" s="247" t="s">
        <v>79</v>
      </c>
      <c r="AV883" s="245" t="s">
        <v>175</v>
      </c>
      <c r="AW883" s="245" t="s">
        <v>34</v>
      </c>
      <c r="AX883" s="245" t="s">
        <v>72</v>
      </c>
      <c r="AY883" s="247" t="s">
        <v>156</v>
      </c>
    </row>
    <row r="884" s="228" customFormat="true" ht="22.5" hidden="false" customHeight="true" outlineLevel="0" collapsed="false">
      <c r="B884" s="229"/>
      <c r="D884" s="230" t="s">
        <v>167</v>
      </c>
      <c r="E884" s="231"/>
      <c r="F884" s="232" t="s">
        <v>170</v>
      </c>
      <c r="H884" s="233" t="n">
        <v>215</v>
      </c>
      <c r="I884" s="234"/>
      <c r="L884" s="229"/>
      <c r="M884" s="235"/>
      <c r="N884" s="236"/>
      <c r="O884" s="236"/>
      <c r="P884" s="236"/>
      <c r="Q884" s="236"/>
      <c r="R884" s="236"/>
      <c r="S884" s="236"/>
      <c r="T884" s="237"/>
      <c r="AT884" s="238" t="s">
        <v>167</v>
      </c>
      <c r="AU884" s="238" t="s">
        <v>79</v>
      </c>
      <c r="AV884" s="228" t="s">
        <v>163</v>
      </c>
      <c r="AW884" s="228" t="s">
        <v>34</v>
      </c>
      <c r="AX884" s="228" t="s">
        <v>36</v>
      </c>
      <c r="AY884" s="238" t="s">
        <v>156</v>
      </c>
    </row>
    <row r="885" s="30" customFormat="true" ht="22.5" hidden="false" customHeight="true" outlineLevel="0" collapsed="false">
      <c r="B885" s="195"/>
      <c r="C885" s="196" t="s">
        <v>1320</v>
      </c>
      <c r="D885" s="196" t="s">
        <v>158</v>
      </c>
      <c r="E885" s="197" t="s">
        <v>1321</v>
      </c>
      <c r="F885" s="198" t="s">
        <v>1322</v>
      </c>
      <c r="G885" s="199" t="s">
        <v>161</v>
      </c>
      <c r="H885" s="200" t="n">
        <v>36.87</v>
      </c>
      <c r="I885" s="201"/>
      <c r="J885" s="202" t="n">
        <f aca="false">ROUND(I885*H885,2)</f>
        <v>0</v>
      </c>
      <c r="K885" s="198" t="s">
        <v>162</v>
      </c>
      <c r="L885" s="31"/>
      <c r="M885" s="203"/>
      <c r="N885" s="204" t="s">
        <v>43</v>
      </c>
      <c r="O885" s="32"/>
      <c r="P885" s="205" t="n">
        <f aca="false">O885*H885</f>
        <v>0</v>
      </c>
      <c r="Q885" s="205" t="n">
        <v>0.0077</v>
      </c>
      <c r="R885" s="205" t="n">
        <f aca="false">Q885*H885</f>
        <v>0.283899</v>
      </c>
      <c r="S885" s="205" t="n">
        <v>0</v>
      </c>
      <c r="T885" s="206" t="n">
        <f aca="false">S885*H885</f>
        <v>0</v>
      </c>
      <c r="AR885" s="11" t="s">
        <v>262</v>
      </c>
      <c r="AT885" s="11" t="s">
        <v>158</v>
      </c>
      <c r="AU885" s="11" t="s">
        <v>79</v>
      </c>
      <c r="AY885" s="11" t="s">
        <v>156</v>
      </c>
      <c r="BE885" s="207" t="n">
        <f aca="false">IF(N885="základní",J885,0)</f>
        <v>0</v>
      </c>
      <c r="BF885" s="207" t="n">
        <f aca="false">IF(N885="snížená",J885,0)</f>
        <v>0</v>
      </c>
      <c r="BG885" s="207" t="n">
        <f aca="false">IF(N885="zákl. přenesená",J885,0)</f>
        <v>0</v>
      </c>
      <c r="BH885" s="207" t="n">
        <f aca="false">IF(N885="sníž. přenesená",J885,0)</f>
        <v>0</v>
      </c>
      <c r="BI885" s="207" t="n">
        <f aca="false">IF(N885="nulová",J885,0)</f>
        <v>0</v>
      </c>
      <c r="BJ885" s="11" t="s">
        <v>36</v>
      </c>
      <c r="BK885" s="207" t="n">
        <f aca="false">ROUND(I885*H885,2)</f>
        <v>0</v>
      </c>
      <c r="BL885" s="11" t="s">
        <v>262</v>
      </c>
      <c r="BM885" s="11" t="s">
        <v>1323</v>
      </c>
    </row>
    <row r="886" s="30" customFormat="true" ht="22.5" hidden="false" customHeight="true" outlineLevel="0" collapsed="false">
      <c r="B886" s="31"/>
      <c r="D886" s="208" t="s">
        <v>165</v>
      </c>
      <c r="F886" s="209" t="s">
        <v>1324</v>
      </c>
      <c r="I886" s="166"/>
      <c r="L886" s="31"/>
      <c r="M886" s="210"/>
      <c r="N886" s="32"/>
      <c r="O886" s="32"/>
      <c r="P886" s="32"/>
      <c r="Q886" s="32"/>
      <c r="R886" s="32"/>
      <c r="S886" s="32"/>
      <c r="T886" s="71"/>
      <c r="AT886" s="11" t="s">
        <v>165</v>
      </c>
      <c r="AU886" s="11" t="s">
        <v>79</v>
      </c>
    </row>
    <row r="887" s="219" customFormat="true" ht="22.5" hidden="false" customHeight="true" outlineLevel="0" collapsed="false">
      <c r="B887" s="220"/>
      <c r="D887" s="208" t="s">
        <v>167</v>
      </c>
      <c r="E887" s="221"/>
      <c r="F887" s="222" t="s">
        <v>1259</v>
      </c>
      <c r="H887" s="223" t="n">
        <v>12</v>
      </c>
      <c r="I887" s="224"/>
      <c r="L887" s="220"/>
      <c r="M887" s="225"/>
      <c r="N887" s="226"/>
      <c r="O887" s="226"/>
      <c r="P887" s="226"/>
      <c r="Q887" s="226"/>
      <c r="R887" s="226"/>
      <c r="S887" s="226"/>
      <c r="T887" s="227"/>
      <c r="AT887" s="221" t="s">
        <v>167</v>
      </c>
      <c r="AU887" s="221" t="s">
        <v>79</v>
      </c>
      <c r="AV887" s="219" t="s">
        <v>79</v>
      </c>
      <c r="AW887" s="219" t="s">
        <v>34</v>
      </c>
      <c r="AX887" s="219" t="s">
        <v>72</v>
      </c>
      <c r="AY887" s="221" t="s">
        <v>156</v>
      </c>
    </row>
    <row r="888" s="245" customFormat="true" ht="22.5" hidden="false" customHeight="true" outlineLevel="0" collapsed="false">
      <c r="B888" s="246"/>
      <c r="D888" s="208" t="s">
        <v>167</v>
      </c>
      <c r="E888" s="247"/>
      <c r="F888" s="248" t="s">
        <v>1287</v>
      </c>
      <c r="H888" s="249" t="n">
        <v>12</v>
      </c>
      <c r="I888" s="250"/>
      <c r="L888" s="246"/>
      <c r="M888" s="251"/>
      <c r="N888" s="252"/>
      <c r="O888" s="252"/>
      <c r="P888" s="252"/>
      <c r="Q888" s="252"/>
      <c r="R888" s="252"/>
      <c r="S888" s="252"/>
      <c r="T888" s="253"/>
      <c r="AT888" s="247" t="s">
        <v>167</v>
      </c>
      <c r="AU888" s="247" t="s">
        <v>79</v>
      </c>
      <c r="AV888" s="245" t="s">
        <v>175</v>
      </c>
      <c r="AW888" s="245" t="s">
        <v>34</v>
      </c>
      <c r="AX888" s="245" t="s">
        <v>72</v>
      </c>
      <c r="AY888" s="247" t="s">
        <v>156</v>
      </c>
    </row>
    <row r="889" s="219" customFormat="true" ht="22.5" hidden="false" customHeight="true" outlineLevel="0" collapsed="false">
      <c r="B889" s="220"/>
      <c r="D889" s="208" t="s">
        <v>167</v>
      </c>
      <c r="E889" s="221"/>
      <c r="F889" s="222" t="s">
        <v>682</v>
      </c>
      <c r="H889" s="223" t="n">
        <v>19.01</v>
      </c>
      <c r="I889" s="224"/>
      <c r="L889" s="220"/>
      <c r="M889" s="225"/>
      <c r="N889" s="226"/>
      <c r="O889" s="226"/>
      <c r="P889" s="226"/>
      <c r="Q889" s="226"/>
      <c r="R889" s="226"/>
      <c r="S889" s="226"/>
      <c r="T889" s="227"/>
      <c r="AT889" s="221" t="s">
        <v>167</v>
      </c>
      <c r="AU889" s="221" t="s">
        <v>79</v>
      </c>
      <c r="AV889" s="219" t="s">
        <v>79</v>
      </c>
      <c r="AW889" s="219" t="s">
        <v>34</v>
      </c>
      <c r="AX889" s="219" t="s">
        <v>72</v>
      </c>
      <c r="AY889" s="221" t="s">
        <v>156</v>
      </c>
    </row>
    <row r="890" s="219" customFormat="true" ht="22.5" hidden="false" customHeight="true" outlineLevel="0" collapsed="false">
      <c r="B890" s="220"/>
      <c r="D890" s="208" t="s">
        <v>167</v>
      </c>
      <c r="E890" s="221"/>
      <c r="F890" s="222" t="s">
        <v>683</v>
      </c>
      <c r="H890" s="223" t="n">
        <v>2.2</v>
      </c>
      <c r="I890" s="224"/>
      <c r="L890" s="220"/>
      <c r="M890" s="225"/>
      <c r="N890" s="226"/>
      <c r="O890" s="226"/>
      <c r="P890" s="226"/>
      <c r="Q890" s="226"/>
      <c r="R890" s="226"/>
      <c r="S890" s="226"/>
      <c r="T890" s="227"/>
      <c r="AT890" s="221" t="s">
        <v>167</v>
      </c>
      <c r="AU890" s="221" t="s">
        <v>79</v>
      </c>
      <c r="AV890" s="219" t="s">
        <v>79</v>
      </c>
      <c r="AW890" s="219" t="s">
        <v>34</v>
      </c>
      <c r="AX890" s="219" t="s">
        <v>72</v>
      </c>
      <c r="AY890" s="221" t="s">
        <v>156</v>
      </c>
    </row>
    <row r="891" s="219" customFormat="true" ht="22.5" hidden="false" customHeight="true" outlineLevel="0" collapsed="false">
      <c r="B891" s="220"/>
      <c r="D891" s="208" t="s">
        <v>167</v>
      </c>
      <c r="E891" s="221"/>
      <c r="F891" s="222" t="s">
        <v>684</v>
      </c>
      <c r="H891" s="223" t="n">
        <v>1.74</v>
      </c>
      <c r="I891" s="224"/>
      <c r="L891" s="220"/>
      <c r="M891" s="225"/>
      <c r="N891" s="226"/>
      <c r="O891" s="226"/>
      <c r="P891" s="226"/>
      <c r="Q891" s="226"/>
      <c r="R891" s="226"/>
      <c r="S891" s="226"/>
      <c r="T891" s="227"/>
      <c r="AT891" s="221" t="s">
        <v>167</v>
      </c>
      <c r="AU891" s="221" t="s">
        <v>79</v>
      </c>
      <c r="AV891" s="219" t="s">
        <v>79</v>
      </c>
      <c r="AW891" s="219" t="s">
        <v>34</v>
      </c>
      <c r="AX891" s="219" t="s">
        <v>72</v>
      </c>
      <c r="AY891" s="221" t="s">
        <v>156</v>
      </c>
    </row>
    <row r="892" s="219" customFormat="true" ht="22.5" hidden="false" customHeight="true" outlineLevel="0" collapsed="false">
      <c r="B892" s="220"/>
      <c r="D892" s="208" t="s">
        <v>167</v>
      </c>
      <c r="E892" s="221"/>
      <c r="F892" s="222" t="s">
        <v>797</v>
      </c>
      <c r="H892" s="223" t="n">
        <v>1.92</v>
      </c>
      <c r="I892" s="224"/>
      <c r="L892" s="220"/>
      <c r="M892" s="225"/>
      <c r="N892" s="226"/>
      <c r="O892" s="226"/>
      <c r="P892" s="226"/>
      <c r="Q892" s="226"/>
      <c r="R892" s="226"/>
      <c r="S892" s="226"/>
      <c r="T892" s="227"/>
      <c r="AT892" s="221" t="s">
        <v>167</v>
      </c>
      <c r="AU892" s="221" t="s">
        <v>79</v>
      </c>
      <c r="AV892" s="219" t="s">
        <v>79</v>
      </c>
      <c r="AW892" s="219" t="s">
        <v>34</v>
      </c>
      <c r="AX892" s="219" t="s">
        <v>72</v>
      </c>
      <c r="AY892" s="221" t="s">
        <v>156</v>
      </c>
    </row>
    <row r="893" s="245" customFormat="true" ht="22.5" hidden="false" customHeight="true" outlineLevel="0" collapsed="false">
      <c r="B893" s="246"/>
      <c r="D893" s="208" t="s">
        <v>167</v>
      </c>
      <c r="E893" s="247"/>
      <c r="F893" s="248" t="s">
        <v>1288</v>
      </c>
      <c r="H893" s="249" t="n">
        <v>24.87</v>
      </c>
      <c r="I893" s="250"/>
      <c r="L893" s="246"/>
      <c r="M893" s="251"/>
      <c r="N893" s="252"/>
      <c r="O893" s="252"/>
      <c r="P893" s="252"/>
      <c r="Q893" s="252"/>
      <c r="R893" s="252"/>
      <c r="S893" s="252"/>
      <c r="T893" s="253"/>
      <c r="AT893" s="247" t="s">
        <v>167</v>
      </c>
      <c r="AU893" s="247" t="s">
        <v>79</v>
      </c>
      <c r="AV893" s="245" t="s">
        <v>175</v>
      </c>
      <c r="AW893" s="245" t="s">
        <v>34</v>
      </c>
      <c r="AX893" s="245" t="s">
        <v>72</v>
      </c>
      <c r="AY893" s="247" t="s">
        <v>156</v>
      </c>
    </row>
    <row r="894" s="228" customFormat="true" ht="22.5" hidden="false" customHeight="true" outlineLevel="0" collapsed="false">
      <c r="B894" s="229"/>
      <c r="D894" s="230" t="s">
        <v>167</v>
      </c>
      <c r="E894" s="231"/>
      <c r="F894" s="232" t="s">
        <v>170</v>
      </c>
      <c r="H894" s="233" t="n">
        <v>36.87</v>
      </c>
      <c r="I894" s="234"/>
      <c r="L894" s="229"/>
      <c r="M894" s="235"/>
      <c r="N894" s="236"/>
      <c r="O894" s="236"/>
      <c r="P894" s="236"/>
      <c r="Q894" s="236"/>
      <c r="R894" s="236"/>
      <c r="S894" s="236"/>
      <c r="T894" s="237"/>
      <c r="AT894" s="238" t="s">
        <v>167</v>
      </c>
      <c r="AU894" s="238" t="s">
        <v>79</v>
      </c>
      <c r="AV894" s="228" t="s">
        <v>163</v>
      </c>
      <c r="AW894" s="228" t="s">
        <v>34</v>
      </c>
      <c r="AX894" s="228" t="s">
        <v>36</v>
      </c>
      <c r="AY894" s="238" t="s">
        <v>156</v>
      </c>
    </row>
    <row r="895" s="30" customFormat="true" ht="22.5" hidden="false" customHeight="true" outlineLevel="0" collapsed="false">
      <c r="B895" s="195"/>
      <c r="C895" s="196" t="s">
        <v>1325</v>
      </c>
      <c r="D895" s="196" t="s">
        <v>158</v>
      </c>
      <c r="E895" s="197" t="s">
        <v>1326</v>
      </c>
      <c r="F895" s="198" t="s">
        <v>1327</v>
      </c>
      <c r="G895" s="199" t="s">
        <v>194</v>
      </c>
      <c r="H895" s="200" t="n">
        <v>1.219</v>
      </c>
      <c r="I895" s="201"/>
      <c r="J895" s="202" t="n">
        <f aca="false">ROUND(I895*H895,2)</f>
        <v>0</v>
      </c>
      <c r="K895" s="198" t="s">
        <v>162</v>
      </c>
      <c r="L895" s="31"/>
      <c r="M895" s="203"/>
      <c r="N895" s="204" t="s">
        <v>43</v>
      </c>
      <c r="O895" s="32"/>
      <c r="P895" s="205" t="n">
        <f aca="false">O895*H895</f>
        <v>0</v>
      </c>
      <c r="Q895" s="205" t="n">
        <v>0</v>
      </c>
      <c r="R895" s="205" t="n">
        <f aca="false">Q895*H895</f>
        <v>0</v>
      </c>
      <c r="S895" s="205" t="n">
        <v>0</v>
      </c>
      <c r="T895" s="206" t="n">
        <f aca="false">S895*H895</f>
        <v>0</v>
      </c>
      <c r="AR895" s="11" t="s">
        <v>262</v>
      </c>
      <c r="AT895" s="11" t="s">
        <v>158</v>
      </c>
      <c r="AU895" s="11" t="s">
        <v>79</v>
      </c>
      <c r="AY895" s="11" t="s">
        <v>156</v>
      </c>
      <c r="BE895" s="207" t="n">
        <f aca="false">IF(N895="základní",J895,0)</f>
        <v>0</v>
      </c>
      <c r="BF895" s="207" t="n">
        <f aca="false">IF(N895="snížená",J895,0)</f>
        <v>0</v>
      </c>
      <c r="BG895" s="207" t="n">
        <f aca="false">IF(N895="zákl. přenesená",J895,0)</f>
        <v>0</v>
      </c>
      <c r="BH895" s="207" t="n">
        <f aca="false">IF(N895="sníž. přenesená",J895,0)</f>
        <v>0</v>
      </c>
      <c r="BI895" s="207" t="n">
        <f aca="false">IF(N895="nulová",J895,0)</f>
        <v>0</v>
      </c>
      <c r="BJ895" s="11" t="s">
        <v>36</v>
      </c>
      <c r="BK895" s="207" t="n">
        <f aca="false">ROUND(I895*H895,2)</f>
        <v>0</v>
      </c>
      <c r="BL895" s="11" t="s">
        <v>262</v>
      </c>
      <c r="BM895" s="11" t="s">
        <v>1328</v>
      </c>
    </row>
    <row r="896" s="30" customFormat="true" ht="30" hidden="false" customHeight="true" outlineLevel="0" collapsed="false">
      <c r="B896" s="31"/>
      <c r="D896" s="230" t="s">
        <v>165</v>
      </c>
      <c r="F896" s="239" t="s">
        <v>1329</v>
      </c>
      <c r="I896" s="166"/>
      <c r="L896" s="31"/>
      <c r="M896" s="210"/>
      <c r="N896" s="32"/>
      <c r="O896" s="32"/>
      <c r="P896" s="32"/>
      <c r="Q896" s="32"/>
      <c r="R896" s="32"/>
      <c r="S896" s="32"/>
      <c r="T896" s="71"/>
      <c r="AT896" s="11" t="s">
        <v>165</v>
      </c>
      <c r="AU896" s="11" t="s">
        <v>79</v>
      </c>
    </row>
    <row r="897" s="30" customFormat="true" ht="22.5" hidden="false" customHeight="true" outlineLevel="0" collapsed="false">
      <c r="B897" s="195"/>
      <c r="C897" s="196" t="s">
        <v>1330</v>
      </c>
      <c r="D897" s="196" t="s">
        <v>158</v>
      </c>
      <c r="E897" s="197" t="s">
        <v>1331</v>
      </c>
      <c r="F897" s="198" t="s">
        <v>1332</v>
      </c>
      <c r="G897" s="199" t="s">
        <v>194</v>
      </c>
      <c r="H897" s="200" t="n">
        <v>1.219</v>
      </c>
      <c r="I897" s="201"/>
      <c r="J897" s="202" t="n">
        <f aca="false">ROUND(I897*H897,2)</f>
        <v>0</v>
      </c>
      <c r="K897" s="198" t="s">
        <v>162</v>
      </c>
      <c r="L897" s="31"/>
      <c r="M897" s="203"/>
      <c r="N897" s="204" t="s">
        <v>43</v>
      </c>
      <c r="O897" s="32"/>
      <c r="P897" s="205" t="n">
        <f aca="false">O897*H897</f>
        <v>0</v>
      </c>
      <c r="Q897" s="205" t="n">
        <v>0</v>
      </c>
      <c r="R897" s="205" t="n">
        <f aca="false">Q897*H897</f>
        <v>0</v>
      </c>
      <c r="S897" s="205" t="n">
        <v>0</v>
      </c>
      <c r="T897" s="206" t="n">
        <f aca="false">S897*H897</f>
        <v>0</v>
      </c>
      <c r="AR897" s="11" t="s">
        <v>262</v>
      </c>
      <c r="AT897" s="11" t="s">
        <v>158</v>
      </c>
      <c r="AU897" s="11" t="s">
        <v>79</v>
      </c>
      <c r="AY897" s="11" t="s">
        <v>156</v>
      </c>
      <c r="BE897" s="207" t="n">
        <f aca="false">IF(N897="základní",J897,0)</f>
        <v>0</v>
      </c>
      <c r="BF897" s="207" t="n">
        <f aca="false">IF(N897="snížená",J897,0)</f>
        <v>0</v>
      </c>
      <c r="BG897" s="207" t="n">
        <f aca="false">IF(N897="zákl. přenesená",J897,0)</f>
        <v>0</v>
      </c>
      <c r="BH897" s="207" t="n">
        <f aca="false">IF(N897="sníž. přenesená",J897,0)</f>
        <v>0</v>
      </c>
      <c r="BI897" s="207" t="n">
        <f aca="false">IF(N897="nulová",J897,0)</f>
        <v>0</v>
      </c>
      <c r="BJ897" s="11" t="s">
        <v>36</v>
      </c>
      <c r="BK897" s="207" t="n">
        <f aca="false">ROUND(I897*H897,2)</f>
        <v>0</v>
      </c>
      <c r="BL897" s="11" t="s">
        <v>262</v>
      </c>
      <c r="BM897" s="11" t="s">
        <v>1333</v>
      </c>
    </row>
    <row r="898" s="30" customFormat="true" ht="30" hidden="false" customHeight="true" outlineLevel="0" collapsed="false">
      <c r="B898" s="31"/>
      <c r="D898" s="208" t="s">
        <v>165</v>
      </c>
      <c r="F898" s="209" t="s">
        <v>1334</v>
      </c>
      <c r="I898" s="166"/>
      <c r="L898" s="31"/>
      <c r="M898" s="210"/>
      <c r="N898" s="32"/>
      <c r="O898" s="32"/>
      <c r="P898" s="32"/>
      <c r="Q898" s="32"/>
      <c r="R898" s="32"/>
      <c r="S898" s="32"/>
      <c r="T898" s="71"/>
      <c r="AT898" s="11" t="s">
        <v>165</v>
      </c>
      <c r="AU898" s="11" t="s">
        <v>79</v>
      </c>
    </row>
    <row r="899" s="180" customFormat="true" ht="29.85" hidden="false" customHeight="true" outlineLevel="0" collapsed="false">
      <c r="B899" s="181"/>
      <c r="D899" s="192" t="s">
        <v>71</v>
      </c>
      <c r="E899" s="193" t="s">
        <v>1335</v>
      </c>
      <c r="F899" s="193" t="s">
        <v>1336</v>
      </c>
      <c r="I899" s="184"/>
      <c r="J899" s="194" t="n">
        <f aca="false">BK899</f>
        <v>0</v>
      </c>
      <c r="L899" s="181"/>
      <c r="M899" s="186"/>
      <c r="N899" s="187"/>
      <c r="O899" s="187"/>
      <c r="P899" s="188" t="n">
        <f aca="false">SUM(P900:P990)</f>
        <v>0</v>
      </c>
      <c r="Q899" s="187"/>
      <c r="R899" s="188" t="n">
        <f aca="false">SUM(R900:R990)</f>
        <v>0.91523437</v>
      </c>
      <c r="S899" s="187"/>
      <c r="T899" s="189" t="n">
        <f aca="false">SUM(T900:T990)</f>
        <v>0.30945</v>
      </c>
      <c r="AR899" s="182" t="s">
        <v>79</v>
      </c>
      <c r="AT899" s="190" t="s">
        <v>71</v>
      </c>
      <c r="AU899" s="190" t="s">
        <v>36</v>
      </c>
      <c r="AY899" s="182" t="s">
        <v>156</v>
      </c>
      <c r="BK899" s="191" t="n">
        <f aca="false">SUM(BK900:BK990)</f>
        <v>0</v>
      </c>
    </row>
    <row r="900" s="30" customFormat="true" ht="22.5" hidden="false" customHeight="true" outlineLevel="0" collapsed="false">
      <c r="B900" s="195"/>
      <c r="C900" s="196" t="s">
        <v>1337</v>
      </c>
      <c r="D900" s="196" t="s">
        <v>158</v>
      </c>
      <c r="E900" s="197" t="s">
        <v>1338</v>
      </c>
      <c r="F900" s="198" t="s">
        <v>1339</v>
      </c>
      <c r="G900" s="199" t="s">
        <v>161</v>
      </c>
      <c r="H900" s="200" t="n">
        <v>72.18</v>
      </c>
      <c r="I900" s="201"/>
      <c r="J900" s="202" t="n">
        <f aca="false">ROUND(I900*H900,2)</f>
        <v>0</v>
      </c>
      <c r="K900" s="198" t="s">
        <v>162</v>
      </c>
      <c r="L900" s="31"/>
      <c r="M900" s="203"/>
      <c r="N900" s="204" t="s">
        <v>43</v>
      </c>
      <c r="O900" s="32"/>
      <c r="P900" s="205" t="n">
        <f aca="false">O900*H900</f>
        <v>0</v>
      </c>
      <c r="Q900" s="205" t="n">
        <v>0</v>
      </c>
      <c r="R900" s="205" t="n">
        <f aca="false">Q900*H900</f>
        <v>0</v>
      </c>
      <c r="S900" s="205" t="n">
        <v>0</v>
      </c>
      <c r="T900" s="206" t="n">
        <f aca="false">S900*H900</f>
        <v>0</v>
      </c>
      <c r="AR900" s="11" t="s">
        <v>262</v>
      </c>
      <c r="AT900" s="11" t="s">
        <v>158</v>
      </c>
      <c r="AU900" s="11" t="s">
        <v>79</v>
      </c>
      <c r="AY900" s="11" t="s">
        <v>156</v>
      </c>
      <c r="BE900" s="207" t="n">
        <f aca="false">IF(N900="základní",J900,0)</f>
        <v>0</v>
      </c>
      <c r="BF900" s="207" t="n">
        <f aca="false">IF(N900="snížená",J900,0)</f>
        <v>0</v>
      </c>
      <c r="BG900" s="207" t="n">
        <f aca="false">IF(N900="zákl. přenesená",J900,0)</f>
        <v>0</v>
      </c>
      <c r="BH900" s="207" t="n">
        <f aca="false">IF(N900="sníž. přenesená",J900,0)</f>
        <v>0</v>
      </c>
      <c r="BI900" s="207" t="n">
        <f aca="false">IF(N900="nulová",J900,0)</f>
        <v>0</v>
      </c>
      <c r="BJ900" s="11" t="s">
        <v>36</v>
      </c>
      <c r="BK900" s="207" t="n">
        <f aca="false">ROUND(I900*H900,2)</f>
        <v>0</v>
      </c>
      <c r="BL900" s="11" t="s">
        <v>262</v>
      </c>
      <c r="BM900" s="11" t="s">
        <v>1340</v>
      </c>
    </row>
    <row r="901" s="30" customFormat="true" ht="22.5" hidden="false" customHeight="true" outlineLevel="0" collapsed="false">
      <c r="B901" s="31"/>
      <c r="D901" s="208" t="s">
        <v>165</v>
      </c>
      <c r="F901" s="209" t="s">
        <v>1341</v>
      </c>
      <c r="I901" s="166"/>
      <c r="L901" s="31"/>
      <c r="M901" s="210"/>
      <c r="N901" s="32"/>
      <c r="O901" s="32"/>
      <c r="P901" s="32"/>
      <c r="Q901" s="32"/>
      <c r="R901" s="32"/>
      <c r="S901" s="32"/>
      <c r="T901" s="71"/>
      <c r="AT901" s="11" t="s">
        <v>165</v>
      </c>
      <c r="AU901" s="11" t="s">
        <v>79</v>
      </c>
    </row>
    <row r="902" s="219" customFormat="true" ht="22.5" hidden="false" customHeight="true" outlineLevel="0" collapsed="false">
      <c r="B902" s="220"/>
      <c r="D902" s="208" t="s">
        <v>167</v>
      </c>
      <c r="E902" s="221"/>
      <c r="F902" s="222" t="s">
        <v>1342</v>
      </c>
      <c r="H902" s="223" t="n">
        <v>34.2</v>
      </c>
      <c r="I902" s="224"/>
      <c r="L902" s="220"/>
      <c r="M902" s="225"/>
      <c r="N902" s="226"/>
      <c r="O902" s="226"/>
      <c r="P902" s="226"/>
      <c r="Q902" s="226"/>
      <c r="R902" s="226"/>
      <c r="S902" s="226"/>
      <c r="T902" s="227"/>
      <c r="AT902" s="221" t="s">
        <v>167</v>
      </c>
      <c r="AU902" s="221" t="s">
        <v>79</v>
      </c>
      <c r="AV902" s="219" t="s">
        <v>79</v>
      </c>
      <c r="AW902" s="219" t="s">
        <v>34</v>
      </c>
      <c r="AX902" s="219" t="s">
        <v>72</v>
      </c>
      <c r="AY902" s="221" t="s">
        <v>156</v>
      </c>
    </row>
    <row r="903" s="219" customFormat="true" ht="22.5" hidden="false" customHeight="true" outlineLevel="0" collapsed="false">
      <c r="B903" s="220"/>
      <c r="D903" s="208" t="s">
        <v>167</v>
      </c>
      <c r="E903" s="221"/>
      <c r="F903" s="222" t="s">
        <v>890</v>
      </c>
      <c r="H903" s="223" t="n">
        <v>8</v>
      </c>
      <c r="I903" s="224"/>
      <c r="L903" s="220"/>
      <c r="M903" s="225"/>
      <c r="N903" s="226"/>
      <c r="O903" s="226"/>
      <c r="P903" s="226"/>
      <c r="Q903" s="226"/>
      <c r="R903" s="226"/>
      <c r="S903" s="226"/>
      <c r="T903" s="227"/>
      <c r="AT903" s="221" t="s">
        <v>167</v>
      </c>
      <c r="AU903" s="221" t="s">
        <v>79</v>
      </c>
      <c r="AV903" s="219" t="s">
        <v>79</v>
      </c>
      <c r="AW903" s="219" t="s">
        <v>34</v>
      </c>
      <c r="AX903" s="219" t="s">
        <v>72</v>
      </c>
      <c r="AY903" s="221" t="s">
        <v>156</v>
      </c>
    </row>
    <row r="904" s="219" customFormat="true" ht="22.5" hidden="false" customHeight="true" outlineLevel="0" collapsed="false">
      <c r="B904" s="220"/>
      <c r="D904" s="208" t="s">
        <v>167</v>
      </c>
      <c r="E904" s="221"/>
      <c r="F904" s="222" t="s">
        <v>891</v>
      </c>
      <c r="H904" s="223" t="n">
        <v>10.95</v>
      </c>
      <c r="I904" s="224"/>
      <c r="L904" s="220"/>
      <c r="M904" s="225"/>
      <c r="N904" s="226"/>
      <c r="O904" s="226"/>
      <c r="P904" s="226"/>
      <c r="Q904" s="226"/>
      <c r="R904" s="226"/>
      <c r="S904" s="226"/>
      <c r="T904" s="227"/>
      <c r="AT904" s="221" t="s">
        <v>167</v>
      </c>
      <c r="AU904" s="221" t="s">
        <v>79</v>
      </c>
      <c r="AV904" s="219" t="s">
        <v>79</v>
      </c>
      <c r="AW904" s="219" t="s">
        <v>34</v>
      </c>
      <c r="AX904" s="219" t="s">
        <v>72</v>
      </c>
      <c r="AY904" s="221" t="s">
        <v>156</v>
      </c>
    </row>
    <row r="905" s="219" customFormat="true" ht="22.5" hidden="false" customHeight="true" outlineLevel="0" collapsed="false">
      <c r="B905" s="220"/>
      <c r="D905" s="208" t="s">
        <v>167</v>
      </c>
      <c r="E905" s="221"/>
      <c r="F905" s="222" t="s">
        <v>1343</v>
      </c>
      <c r="H905" s="223" t="n">
        <v>6.31</v>
      </c>
      <c r="I905" s="224"/>
      <c r="L905" s="220"/>
      <c r="M905" s="225"/>
      <c r="N905" s="226"/>
      <c r="O905" s="226"/>
      <c r="P905" s="226"/>
      <c r="Q905" s="226"/>
      <c r="R905" s="226"/>
      <c r="S905" s="226"/>
      <c r="T905" s="227"/>
      <c r="AT905" s="221" t="s">
        <v>167</v>
      </c>
      <c r="AU905" s="221" t="s">
        <v>79</v>
      </c>
      <c r="AV905" s="219" t="s">
        <v>79</v>
      </c>
      <c r="AW905" s="219" t="s">
        <v>34</v>
      </c>
      <c r="AX905" s="219" t="s">
        <v>72</v>
      </c>
      <c r="AY905" s="221" t="s">
        <v>156</v>
      </c>
    </row>
    <row r="906" s="219" customFormat="true" ht="22.5" hidden="false" customHeight="true" outlineLevel="0" collapsed="false">
      <c r="B906" s="220"/>
      <c r="D906" s="208" t="s">
        <v>167</v>
      </c>
      <c r="E906" s="221"/>
      <c r="F906" s="222" t="s">
        <v>892</v>
      </c>
      <c r="H906" s="223" t="n">
        <v>6.36</v>
      </c>
      <c r="I906" s="224"/>
      <c r="L906" s="220"/>
      <c r="M906" s="225"/>
      <c r="N906" s="226"/>
      <c r="O906" s="226"/>
      <c r="P906" s="226"/>
      <c r="Q906" s="226"/>
      <c r="R906" s="226"/>
      <c r="S906" s="226"/>
      <c r="T906" s="227"/>
      <c r="AT906" s="221" t="s">
        <v>167</v>
      </c>
      <c r="AU906" s="221" t="s">
        <v>79</v>
      </c>
      <c r="AV906" s="219" t="s">
        <v>79</v>
      </c>
      <c r="AW906" s="219" t="s">
        <v>34</v>
      </c>
      <c r="AX906" s="219" t="s">
        <v>72</v>
      </c>
      <c r="AY906" s="221" t="s">
        <v>156</v>
      </c>
    </row>
    <row r="907" s="219" customFormat="true" ht="22.5" hidden="false" customHeight="true" outlineLevel="0" collapsed="false">
      <c r="B907" s="220"/>
      <c r="D907" s="208" t="s">
        <v>167</v>
      </c>
      <c r="E907" s="221"/>
      <c r="F907" s="222" t="s">
        <v>790</v>
      </c>
      <c r="H907" s="223" t="n">
        <v>3.69</v>
      </c>
      <c r="I907" s="224"/>
      <c r="L907" s="220"/>
      <c r="M907" s="225"/>
      <c r="N907" s="226"/>
      <c r="O907" s="226"/>
      <c r="P907" s="226"/>
      <c r="Q907" s="226"/>
      <c r="R907" s="226"/>
      <c r="S907" s="226"/>
      <c r="T907" s="227"/>
      <c r="AT907" s="221" t="s">
        <v>167</v>
      </c>
      <c r="AU907" s="221" t="s">
        <v>79</v>
      </c>
      <c r="AV907" s="219" t="s">
        <v>79</v>
      </c>
      <c r="AW907" s="219" t="s">
        <v>34</v>
      </c>
      <c r="AX907" s="219" t="s">
        <v>72</v>
      </c>
      <c r="AY907" s="221" t="s">
        <v>156</v>
      </c>
    </row>
    <row r="908" s="219" customFormat="true" ht="22.5" hidden="false" customHeight="true" outlineLevel="0" collapsed="false">
      <c r="B908" s="220"/>
      <c r="D908" s="208" t="s">
        <v>167</v>
      </c>
      <c r="E908" s="221"/>
      <c r="F908" s="222" t="s">
        <v>791</v>
      </c>
      <c r="H908" s="223" t="n">
        <v>2.67</v>
      </c>
      <c r="I908" s="224"/>
      <c r="L908" s="220"/>
      <c r="M908" s="225"/>
      <c r="N908" s="226"/>
      <c r="O908" s="226"/>
      <c r="P908" s="226"/>
      <c r="Q908" s="226"/>
      <c r="R908" s="226"/>
      <c r="S908" s="226"/>
      <c r="T908" s="227"/>
      <c r="AT908" s="221" t="s">
        <v>167</v>
      </c>
      <c r="AU908" s="221" t="s">
        <v>79</v>
      </c>
      <c r="AV908" s="219" t="s">
        <v>79</v>
      </c>
      <c r="AW908" s="219" t="s">
        <v>34</v>
      </c>
      <c r="AX908" s="219" t="s">
        <v>72</v>
      </c>
      <c r="AY908" s="221" t="s">
        <v>156</v>
      </c>
    </row>
    <row r="909" s="228" customFormat="true" ht="22.5" hidden="false" customHeight="true" outlineLevel="0" collapsed="false">
      <c r="B909" s="229"/>
      <c r="D909" s="230" t="s">
        <v>167</v>
      </c>
      <c r="E909" s="231"/>
      <c r="F909" s="232" t="s">
        <v>170</v>
      </c>
      <c r="H909" s="233" t="n">
        <v>72.18</v>
      </c>
      <c r="I909" s="234"/>
      <c r="L909" s="229"/>
      <c r="M909" s="235"/>
      <c r="N909" s="236"/>
      <c r="O909" s="236"/>
      <c r="P909" s="236"/>
      <c r="Q909" s="236"/>
      <c r="R909" s="236"/>
      <c r="S909" s="236"/>
      <c r="T909" s="237"/>
      <c r="AT909" s="238" t="s">
        <v>167</v>
      </c>
      <c r="AU909" s="238" t="s">
        <v>79</v>
      </c>
      <c r="AV909" s="228" t="s">
        <v>163</v>
      </c>
      <c r="AW909" s="228" t="s">
        <v>34</v>
      </c>
      <c r="AX909" s="228" t="s">
        <v>36</v>
      </c>
      <c r="AY909" s="238" t="s">
        <v>156</v>
      </c>
    </row>
    <row r="910" s="30" customFormat="true" ht="22.5" hidden="false" customHeight="true" outlineLevel="0" collapsed="false">
      <c r="B910" s="195"/>
      <c r="C910" s="196" t="s">
        <v>1344</v>
      </c>
      <c r="D910" s="196" t="s">
        <v>158</v>
      </c>
      <c r="E910" s="197" t="s">
        <v>1345</v>
      </c>
      <c r="F910" s="198" t="s">
        <v>1346</v>
      </c>
      <c r="G910" s="199" t="s">
        <v>161</v>
      </c>
      <c r="H910" s="200" t="n">
        <v>72.18</v>
      </c>
      <c r="I910" s="201"/>
      <c r="J910" s="202" t="n">
        <f aca="false">ROUND(I910*H910,2)</f>
        <v>0</v>
      </c>
      <c r="K910" s="198" t="s">
        <v>162</v>
      </c>
      <c r="L910" s="31"/>
      <c r="M910" s="203"/>
      <c r="N910" s="204" t="s">
        <v>43</v>
      </c>
      <c r="O910" s="32"/>
      <c r="P910" s="205" t="n">
        <f aca="false">O910*H910</f>
        <v>0</v>
      </c>
      <c r="Q910" s="205" t="n">
        <v>0</v>
      </c>
      <c r="R910" s="205" t="n">
        <f aca="false">Q910*H910</f>
        <v>0</v>
      </c>
      <c r="S910" s="205" t="n">
        <v>0</v>
      </c>
      <c r="T910" s="206" t="n">
        <f aca="false">S910*H910</f>
        <v>0</v>
      </c>
      <c r="AR910" s="11" t="s">
        <v>262</v>
      </c>
      <c r="AT910" s="11" t="s">
        <v>158</v>
      </c>
      <c r="AU910" s="11" t="s">
        <v>79</v>
      </c>
      <c r="AY910" s="11" t="s">
        <v>156</v>
      </c>
      <c r="BE910" s="207" t="n">
        <f aca="false">IF(N910="základní",J910,0)</f>
        <v>0</v>
      </c>
      <c r="BF910" s="207" t="n">
        <f aca="false">IF(N910="snížená",J910,0)</f>
        <v>0</v>
      </c>
      <c r="BG910" s="207" t="n">
        <f aca="false">IF(N910="zákl. přenesená",J910,0)</f>
        <v>0</v>
      </c>
      <c r="BH910" s="207" t="n">
        <f aca="false">IF(N910="sníž. přenesená",J910,0)</f>
        <v>0</v>
      </c>
      <c r="BI910" s="207" t="n">
        <f aca="false">IF(N910="nulová",J910,0)</f>
        <v>0</v>
      </c>
      <c r="BJ910" s="11" t="s">
        <v>36</v>
      </c>
      <c r="BK910" s="207" t="n">
        <f aca="false">ROUND(I910*H910,2)</f>
        <v>0</v>
      </c>
      <c r="BL910" s="11" t="s">
        <v>262</v>
      </c>
      <c r="BM910" s="11" t="s">
        <v>1347</v>
      </c>
    </row>
    <row r="911" s="30" customFormat="true" ht="22.5" hidden="false" customHeight="true" outlineLevel="0" collapsed="false">
      <c r="B911" s="31"/>
      <c r="D911" s="230" t="s">
        <v>165</v>
      </c>
      <c r="F911" s="239" t="s">
        <v>1348</v>
      </c>
      <c r="I911" s="166"/>
      <c r="L911" s="31"/>
      <c r="M911" s="210"/>
      <c r="N911" s="32"/>
      <c r="O911" s="32"/>
      <c r="P911" s="32"/>
      <c r="Q911" s="32"/>
      <c r="R911" s="32"/>
      <c r="S911" s="32"/>
      <c r="T911" s="71"/>
      <c r="AT911" s="11" t="s">
        <v>165</v>
      </c>
      <c r="AU911" s="11" t="s">
        <v>79</v>
      </c>
    </row>
    <row r="912" s="30" customFormat="true" ht="22.5" hidden="false" customHeight="true" outlineLevel="0" collapsed="false">
      <c r="B912" s="195"/>
      <c r="C912" s="196" t="s">
        <v>1349</v>
      </c>
      <c r="D912" s="196" t="s">
        <v>158</v>
      </c>
      <c r="E912" s="197" t="s">
        <v>1350</v>
      </c>
      <c r="F912" s="198" t="s">
        <v>1351</v>
      </c>
      <c r="G912" s="199" t="s">
        <v>161</v>
      </c>
      <c r="H912" s="200" t="n">
        <v>72.18</v>
      </c>
      <c r="I912" s="201"/>
      <c r="J912" s="202" t="n">
        <f aca="false">ROUND(I912*H912,2)</f>
        <v>0</v>
      </c>
      <c r="K912" s="198" t="s">
        <v>162</v>
      </c>
      <c r="L912" s="31"/>
      <c r="M912" s="203"/>
      <c r="N912" s="204" t="s">
        <v>43</v>
      </c>
      <c r="O912" s="32"/>
      <c r="P912" s="205" t="n">
        <f aca="false">O912*H912</f>
        <v>0</v>
      </c>
      <c r="Q912" s="205" t="n">
        <v>0.0002</v>
      </c>
      <c r="R912" s="205" t="n">
        <f aca="false">Q912*H912</f>
        <v>0.014436</v>
      </c>
      <c r="S912" s="205" t="n">
        <v>0</v>
      </c>
      <c r="T912" s="206" t="n">
        <f aca="false">S912*H912</f>
        <v>0</v>
      </c>
      <c r="AR912" s="11" t="s">
        <v>262</v>
      </c>
      <c r="AT912" s="11" t="s">
        <v>158</v>
      </c>
      <c r="AU912" s="11" t="s">
        <v>79</v>
      </c>
      <c r="AY912" s="11" t="s">
        <v>156</v>
      </c>
      <c r="BE912" s="207" t="n">
        <f aca="false">IF(N912="základní",J912,0)</f>
        <v>0</v>
      </c>
      <c r="BF912" s="207" t="n">
        <f aca="false">IF(N912="snížená",J912,0)</f>
        <v>0</v>
      </c>
      <c r="BG912" s="207" t="n">
        <f aca="false">IF(N912="zákl. přenesená",J912,0)</f>
        <v>0</v>
      </c>
      <c r="BH912" s="207" t="n">
        <f aca="false">IF(N912="sníž. přenesená",J912,0)</f>
        <v>0</v>
      </c>
      <c r="BI912" s="207" t="n">
        <f aca="false">IF(N912="nulová",J912,0)</f>
        <v>0</v>
      </c>
      <c r="BJ912" s="11" t="s">
        <v>36</v>
      </c>
      <c r="BK912" s="207" t="n">
        <f aca="false">ROUND(I912*H912,2)</f>
        <v>0</v>
      </c>
      <c r="BL912" s="11" t="s">
        <v>262</v>
      </c>
      <c r="BM912" s="11" t="s">
        <v>1352</v>
      </c>
    </row>
    <row r="913" s="30" customFormat="true" ht="22.5" hidden="false" customHeight="true" outlineLevel="0" collapsed="false">
      <c r="B913" s="31"/>
      <c r="D913" s="208" t="s">
        <v>165</v>
      </c>
      <c r="F913" s="209" t="s">
        <v>1353</v>
      </c>
      <c r="I913" s="166"/>
      <c r="L913" s="31"/>
      <c r="M913" s="210"/>
      <c r="N913" s="32"/>
      <c r="O913" s="32"/>
      <c r="P913" s="32"/>
      <c r="Q913" s="32"/>
      <c r="R913" s="32"/>
      <c r="S913" s="32"/>
      <c r="T913" s="71"/>
      <c r="AT913" s="11" t="s">
        <v>165</v>
      </c>
      <c r="AU913" s="11" t="s">
        <v>79</v>
      </c>
    </row>
    <row r="914" s="219" customFormat="true" ht="22.5" hidden="false" customHeight="true" outlineLevel="0" collapsed="false">
      <c r="B914" s="220"/>
      <c r="D914" s="208" t="s">
        <v>167</v>
      </c>
      <c r="E914" s="221"/>
      <c r="F914" s="222" t="s">
        <v>1342</v>
      </c>
      <c r="H914" s="223" t="n">
        <v>34.2</v>
      </c>
      <c r="I914" s="224"/>
      <c r="L914" s="220"/>
      <c r="M914" s="225"/>
      <c r="N914" s="226"/>
      <c r="O914" s="226"/>
      <c r="P914" s="226"/>
      <c r="Q914" s="226"/>
      <c r="R914" s="226"/>
      <c r="S914" s="226"/>
      <c r="T914" s="227"/>
      <c r="AT914" s="221" t="s">
        <v>167</v>
      </c>
      <c r="AU914" s="221" t="s">
        <v>79</v>
      </c>
      <c r="AV914" s="219" t="s">
        <v>79</v>
      </c>
      <c r="AW914" s="219" t="s">
        <v>34</v>
      </c>
      <c r="AX914" s="219" t="s">
        <v>72</v>
      </c>
      <c r="AY914" s="221" t="s">
        <v>156</v>
      </c>
    </row>
    <row r="915" s="219" customFormat="true" ht="22.5" hidden="false" customHeight="true" outlineLevel="0" collapsed="false">
      <c r="B915" s="220"/>
      <c r="D915" s="208" t="s">
        <v>167</v>
      </c>
      <c r="E915" s="221"/>
      <c r="F915" s="222" t="s">
        <v>890</v>
      </c>
      <c r="H915" s="223" t="n">
        <v>8</v>
      </c>
      <c r="I915" s="224"/>
      <c r="L915" s="220"/>
      <c r="M915" s="225"/>
      <c r="N915" s="226"/>
      <c r="O915" s="226"/>
      <c r="P915" s="226"/>
      <c r="Q915" s="226"/>
      <c r="R915" s="226"/>
      <c r="S915" s="226"/>
      <c r="T915" s="227"/>
      <c r="AT915" s="221" t="s">
        <v>167</v>
      </c>
      <c r="AU915" s="221" t="s">
        <v>79</v>
      </c>
      <c r="AV915" s="219" t="s">
        <v>79</v>
      </c>
      <c r="AW915" s="219" t="s">
        <v>34</v>
      </c>
      <c r="AX915" s="219" t="s">
        <v>72</v>
      </c>
      <c r="AY915" s="221" t="s">
        <v>156</v>
      </c>
    </row>
    <row r="916" s="219" customFormat="true" ht="22.5" hidden="false" customHeight="true" outlineLevel="0" collapsed="false">
      <c r="B916" s="220"/>
      <c r="D916" s="208" t="s">
        <v>167</v>
      </c>
      <c r="E916" s="221"/>
      <c r="F916" s="222" t="s">
        <v>891</v>
      </c>
      <c r="H916" s="223" t="n">
        <v>10.95</v>
      </c>
      <c r="I916" s="224"/>
      <c r="L916" s="220"/>
      <c r="M916" s="225"/>
      <c r="N916" s="226"/>
      <c r="O916" s="226"/>
      <c r="P916" s="226"/>
      <c r="Q916" s="226"/>
      <c r="R916" s="226"/>
      <c r="S916" s="226"/>
      <c r="T916" s="227"/>
      <c r="AT916" s="221" t="s">
        <v>167</v>
      </c>
      <c r="AU916" s="221" t="s">
        <v>79</v>
      </c>
      <c r="AV916" s="219" t="s">
        <v>79</v>
      </c>
      <c r="AW916" s="219" t="s">
        <v>34</v>
      </c>
      <c r="AX916" s="219" t="s">
        <v>72</v>
      </c>
      <c r="AY916" s="221" t="s">
        <v>156</v>
      </c>
    </row>
    <row r="917" s="219" customFormat="true" ht="22.5" hidden="false" customHeight="true" outlineLevel="0" collapsed="false">
      <c r="B917" s="220"/>
      <c r="D917" s="208" t="s">
        <v>167</v>
      </c>
      <c r="E917" s="221"/>
      <c r="F917" s="222" t="s">
        <v>1343</v>
      </c>
      <c r="H917" s="223" t="n">
        <v>6.31</v>
      </c>
      <c r="I917" s="224"/>
      <c r="L917" s="220"/>
      <c r="M917" s="225"/>
      <c r="N917" s="226"/>
      <c r="O917" s="226"/>
      <c r="P917" s="226"/>
      <c r="Q917" s="226"/>
      <c r="R917" s="226"/>
      <c r="S917" s="226"/>
      <c r="T917" s="227"/>
      <c r="AT917" s="221" t="s">
        <v>167</v>
      </c>
      <c r="AU917" s="221" t="s">
        <v>79</v>
      </c>
      <c r="AV917" s="219" t="s">
        <v>79</v>
      </c>
      <c r="AW917" s="219" t="s">
        <v>34</v>
      </c>
      <c r="AX917" s="219" t="s">
        <v>72</v>
      </c>
      <c r="AY917" s="221" t="s">
        <v>156</v>
      </c>
    </row>
    <row r="918" s="219" customFormat="true" ht="22.5" hidden="false" customHeight="true" outlineLevel="0" collapsed="false">
      <c r="B918" s="220"/>
      <c r="D918" s="208" t="s">
        <v>167</v>
      </c>
      <c r="E918" s="221"/>
      <c r="F918" s="222" t="s">
        <v>892</v>
      </c>
      <c r="H918" s="223" t="n">
        <v>6.36</v>
      </c>
      <c r="I918" s="224"/>
      <c r="L918" s="220"/>
      <c r="M918" s="225"/>
      <c r="N918" s="226"/>
      <c r="O918" s="226"/>
      <c r="P918" s="226"/>
      <c r="Q918" s="226"/>
      <c r="R918" s="226"/>
      <c r="S918" s="226"/>
      <c r="T918" s="227"/>
      <c r="AT918" s="221" t="s">
        <v>167</v>
      </c>
      <c r="AU918" s="221" t="s">
        <v>79</v>
      </c>
      <c r="AV918" s="219" t="s">
        <v>79</v>
      </c>
      <c r="AW918" s="219" t="s">
        <v>34</v>
      </c>
      <c r="AX918" s="219" t="s">
        <v>72</v>
      </c>
      <c r="AY918" s="221" t="s">
        <v>156</v>
      </c>
    </row>
    <row r="919" s="219" customFormat="true" ht="22.5" hidden="false" customHeight="true" outlineLevel="0" collapsed="false">
      <c r="B919" s="220"/>
      <c r="D919" s="208" t="s">
        <v>167</v>
      </c>
      <c r="E919" s="221"/>
      <c r="F919" s="222" t="s">
        <v>790</v>
      </c>
      <c r="H919" s="223" t="n">
        <v>3.69</v>
      </c>
      <c r="I919" s="224"/>
      <c r="L919" s="220"/>
      <c r="M919" s="225"/>
      <c r="N919" s="226"/>
      <c r="O919" s="226"/>
      <c r="P919" s="226"/>
      <c r="Q919" s="226"/>
      <c r="R919" s="226"/>
      <c r="S919" s="226"/>
      <c r="T919" s="227"/>
      <c r="AT919" s="221" t="s">
        <v>167</v>
      </c>
      <c r="AU919" s="221" t="s">
        <v>79</v>
      </c>
      <c r="AV919" s="219" t="s">
        <v>79</v>
      </c>
      <c r="AW919" s="219" t="s">
        <v>34</v>
      </c>
      <c r="AX919" s="219" t="s">
        <v>72</v>
      </c>
      <c r="AY919" s="221" t="s">
        <v>156</v>
      </c>
    </row>
    <row r="920" s="219" customFormat="true" ht="22.5" hidden="false" customHeight="true" outlineLevel="0" collapsed="false">
      <c r="B920" s="220"/>
      <c r="D920" s="208" t="s">
        <v>167</v>
      </c>
      <c r="E920" s="221"/>
      <c r="F920" s="222" t="s">
        <v>791</v>
      </c>
      <c r="H920" s="223" t="n">
        <v>2.67</v>
      </c>
      <c r="I920" s="224"/>
      <c r="L920" s="220"/>
      <c r="M920" s="225"/>
      <c r="N920" s="226"/>
      <c r="O920" s="226"/>
      <c r="P920" s="226"/>
      <c r="Q920" s="226"/>
      <c r="R920" s="226"/>
      <c r="S920" s="226"/>
      <c r="T920" s="227"/>
      <c r="AT920" s="221" t="s">
        <v>167</v>
      </c>
      <c r="AU920" s="221" t="s">
        <v>79</v>
      </c>
      <c r="AV920" s="219" t="s">
        <v>79</v>
      </c>
      <c r="AW920" s="219" t="s">
        <v>34</v>
      </c>
      <c r="AX920" s="219" t="s">
        <v>72</v>
      </c>
      <c r="AY920" s="221" t="s">
        <v>156</v>
      </c>
    </row>
    <row r="921" s="228" customFormat="true" ht="22.5" hidden="false" customHeight="true" outlineLevel="0" collapsed="false">
      <c r="B921" s="229"/>
      <c r="D921" s="230" t="s">
        <v>167</v>
      </c>
      <c r="E921" s="231"/>
      <c r="F921" s="232" t="s">
        <v>170</v>
      </c>
      <c r="H921" s="233" t="n">
        <v>72.18</v>
      </c>
      <c r="I921" s="234"/>
      <c r="L921" s="229"/>
      <c r="M921" s="235"/>
      <c r="N921" s="236"/>
      <c r="O921" s="236"/>
      <c r="P921" s="236"/>
      <c r="Q921" s="236"/>
      <c r="R921" s="236"/>
      <c r="S921" s="236"/>
      <c r="T921" s="237"/>
      <c r="AT921" s="238" t="s">
        <v>167</v>
      </c>
      <c r="AU921" s="238" t="s">
        <v>79</v>
      </c>
      <c r="AV921" s="228" t="s">
        <v>163</v>
      </c>
      <c r="AW921" s="228" t="s">
        <v>34</v>
      </c>
      <c r="AX921" s="228" t="s">
        <v>36</v>
      </c>
      <c r="AY921" s="238" t="s">
        <v>156</v>
      </c>
    </row>
    <row r="922" s="30" customFormat="true" ht="22.5" hidden="false" customHeight="true" outlineLevel="0" collapsed="false">
      <c r="B922" s="195"/>
      <c r="C922" s="196" t="s">
        <v>1354</v>
      </c>
      <c r="D922" s="196" t="s">
        <v>158</v>
      </c>
      <c r="E922" s="197" t="s">
        <v>1355</v>
      </c>
      <c r="F922" s="198" t="s">
        <v>1356</v>
      </c>
      <c r="G922" s="199" t="s">
        <v>161</v>
      </c>
      <c r="H922" s="200" t="n">
        <v>72.18</v>
      </c>
      <c r="I922" s="201"/>
      <c r="J922" s="202" t="n">
        <f aca="false">ROUND(I922*H922,2)</f>
        <v>0</v>
      </c>
      <c r="K922" s="198" t="s">
        <v>162</v>
      </c>
      <c r="L922" s="31"/>
      <c r="M922" s="203"/>
      <c r="N922" s="204" t="s">
        <v>43</v>
      </c>
      <c r="O922" s="32"/>
      <c r="P922" s="205" t="n">
        <f aca="false">O922*H922</f>
        <v>0</v>
      </c>
      <c r="Q922" s="205" t="n">
        <v>0.00758</v>
      </c>
      <c r="R922" s="205" t="n">
        <f aca="false">Q922*H922</f>
        <v>0.5471244</v>
      </c>
      <c r="S922" s="205" t="n">
        <v>0</v>
      </c>
      <c r="T922" s="206" t="n">
        <f aca="false">S922*H922</f>
        <v>0</v>
      </c>
      <c r="AR922" s="11" t="s">
        <v>262</v>
      </c>
      <c r="AT922" s="11" t="s">
        <v>158</v>
      </c>
      <c r="AU922" s="11" t="s">
        <v>79</v>
      </c>
      <c r="AY922" s="11" t="s">
        <v>156</v>
      </c>
      <c r="BE922" s="207" t="n">
        <f aca="false">IF(N922="základní",J922,0)</f>
        <v>0</v>
      </c>
      <c r="BF922" s="207" t="n">
        <f aca="false">IF(N922="snížená",J922,0)</f>
        <v>0</v>
      </c>
      <c r="BG922" s="207" t="n">
        <f aca="false">IF(N922="zákl. přenesená",J922,0)</f>
        <v>0</v>
      </c>
      <c r="BH922" s="207" t="n">
        <f aca="false">IF(N922="sníž. přenesená",J922,0)</f>
        <v>0</v>
      </c>
      <c r="BI922" s="207" t="n">
        <f aca="false">IF(N922="nulová",J922,0)</f>
        <v>0</v>
      </c>
      <c r="BJ922" s="11" t="s">
        <v>36</v>
      </c>
      <c r="BK922" s="207" t="n">
        <f aca="false">ROUND(I922*H922,2)</f>
        <v>0</v>
      </c>
      <c r="BL922" s="11" t="s">
        <v>262</v>
      </c>
      <c r="BM922" s="11" t="s">
        <v>1357</v>
      </c>
    </row>
    <row r="923" s="30" customFormat="true" ht="30" hidden="false" customHeight="true" outlineLevel="0" collapsed="false">
      <c r="B923" s="31"/>
      <c r="D923" s="230" t="s">
        <v>165</v>
      </c>
      <c r="F923" s="239" t="s">
        <v>1358</v>
      </c>
      <c r="I923" s="166"/>
      <c r="L923" s="31"/>
      <c r="M923" s="210"/>
      <c r="N923" s="32"/>
      <c r="O923" s="32"/>
      <c r="P923" s="32"/>
      <c r="Q923" s="32"/>
      <c r="R923" s="32"/>
      <c r="S923" s="32"/>
      <c r="T923" s="71"/>
      <c r="AT923" s="11" t="s">
        <v>165</v>
      </c>
      <c r="AU923" s="11" t="s">
        <v>79</v>
      </c>
    </row>
    <row r="924" s="30" customFormat="true" ht="22.5" hidden="false" customHeight="true" outlineLevel="0" collapsed="false">
      <c r="B924" s="195"/>
      <c r="C924" s="196" t="s">
        <v>1359</v>
      </c>
      <c r="D924" s="196" t="s">
        <v>158</v>
      </c>
      <c r="E924" s="197" t="s">
        <v>1360</v>
      </c>
      <c r="F924" s="198" t="s">
        <v>1361</v>
      </c>
      <c r="G924" s="199" t="s">
        <v>161</v>
      </c>
      <c r="H924" s="200" t="n">
        <v>111.3</v>
      </c>
      <c r="I924" s="201"/>
      <c r="J924" s="202" t="n">
        <f aca="false">ROUND(I924*H924,2)</f>
        <v>0</v>
      </c>
      <c r="K924" s="198" t="s">
        <v>162</v>
      </c>
      <c r="L924" s="31"/>
      <c r="M924" s="203"/>
      <c r="N924" s="204" t="s">
        <v>43</v>
      </c>
      <c r="O924" s="32"/>
      <c r="P924" s="205" t="n">
        <f aca="false">O924*H924</f>
        <v>0</v>
      </c>
      <c r="Q924" s="205" t="n">
        <v>0</v>
      </c>
      <c r="R924" s="205" t="n">
        <f aca="false">Q924*H924</f>
        <v>0</v>
      </c>
      <c r="S924" s="205" t="n">
        <v>0.0025</v>
      </c>
      <c r="T924" s="206" t="n">
        <f aca="false">S924*H924</f>
        <v>0.27825</v>
      </c>
      <c r="AR924" s="11" t="s">
        <v>262</v>
      </c>
      <c r="AT924" s="11" t="s">
        <v>158</v>
      </c>
      <c r="AU924" s="11" t="s">
        <v>79</v>
      </c>
      <c r="AY924" s="11" t="s">
        <v>156</v>
      </c>
      <c r="BE924" s="207" t="n">
        <f aca="false">IF(N924="základní",J924,0)</f>
        <v>0</v>
      </c>
      <c r="BF924" s="207" t="n">
        <f aca="false">IF(N924="snížená",J924,0)</f>
        <v>0</v>
      </c>
      <c r="BG924" s="207" t="n">
        <f aca="false">IF(N924="zákl. přenesená",J924,0)</f>
        <v>0</v>
      </c>
      <c r="BH924" s="207" t="n">
        <f aca="false">IF(N924="sníž. přenesená",J924,0)</f>
        <v>0</v>
      </c>
      <c r="BI924" s="207" t="n">
        <f aca="false">IF(N924="nulová",J924,0)</f>
        <v>0</v>
      </c>
      <c r="BJ924" s="11" t="s">
        <v>36</v>
      </c>
      <c r="BK924" s="207" t="n">
        <f aca="false">ROUND(I924*H924,2)</f>
        <v>0</v>
      </c>
      <c r="BL924" s="11" t="s">
        <v>262</v>
      </c>
      <c r="BM924" s="11" t="s">
        <v>1362</v>
      </c>
    </row>
    <row r="925" s="30" customFormat="true" ht="22.5" hidden="false" customHeight="true" outlineLevel="0" collapsed="false">
      <c r="B925" s="31"/>
      <c r="D925" s="208" t="s">
        <v>165</v>
      </c>
      <c r="F925" s="209" t="s">
        <v>1363</v>
      </c>
      <c r="I925" s="166"/>
      <c r="L925" s="31"/>
      <c r="M925" s="210"/>
      <c r="N925" s="32"/>
      <c r="O925" s="32"/>
      <c r="P925" s="32"/>
      <c r="Q925" s="32"/>
      <c r="R925" s="32"/>
      <c r="S925" s="32"/>
      <c r="T925" s="71"/>
      <c r="AT925" s="11" t="s">
        <v>165</v>
      </c>
      <c r="AU925" s="11" t="s">
        <v>79</v>
      </c>
    </row>
    <row r="926" s="211" customFormat="true" ht="22.5" hidden="false" customHeight="true" outlineLevel="0" collapsed="false">
      <c r="B926" s="212"/>
      <c r="D926" s="208" t="s">
        <v>167</v>
      </c>
      <c r="E926" s="213"/>
      <c r="F926" s="214" t="s">
        <v>1364</v>
      </c>
      <c r="H926" s="213"/>
      <c r="I926" s="215"/>
      <c r="L926" s="212"/>
      <c r="M926" s="216"/>
      <c r="N926" s="217"/>
      <c r="O926" s="217"/>
      <c r="P926" s="217"/>
      <c r="Q926" s="217"/>
      <c r="R926" s="217"/>
      <c r="S926" s="217"/>
      <c r="T926" s="218"/>
      <c r="AT926" s="213" t="s">
        <v>167</v>
      </c>
      <c r="AU926" s="213" t="s">
        <v>79</v>
      </c>
      <c r="AV926" s="211" t="s">
        <v>36</v>
      </c>
      <c r="AW926" s="211" t="s">
        <v>34</v>
      </c>
      <c r="AX926" s="211" t="s">
        <v>72</v>
      </c>
      <c r="AY926" s="213" t="s">
        <v>156</v>
      </c>
    </row>
    <row r="927" s="219" customFormat="true" ht="22.5" hidden="false" customHeight="true" outlineLevel="0" collapsed="false">
      <c r="B927" s="220"/>
      <c r="D927" s="208" t="s">
        <v>167</v>
      </c>
      <c r="E927" s="221"/>
      <c r="F927" s="222" t="s">
        <v>1365</v>
      </c>
      <c r="H927" s="223" t="n">
        <v>111.3</v>
      </c>
      <c r="I927" s="224"/>
      <c r="L927" s="220"/>
      <c r="M927" s="225"/>
      <c r="N927" s="226"/>
      <c r="O927" s="226"/>
      <c r="P927" s="226"/>
      <c r="Q927" s="226"/>
      <c r="R927" s="226"/>
      <c r="S927" s="226"/>
      <c r="T927" s="227"/>
      <c r="AT927" s="221" t="s">
        <v>167</v>
      </c>
      <c r="AU927" s="221" t="s">
        <v>79</v>
      </c>
      <c r="AV927" s="219" t="s">
        <v>79</v>
      </c>
      <c r="AW927" s="219" t="s">
        <v>34</v>
      </c>
      <c r="AX927" s="219" t="s">
        <v>72</v>
      </c>
      <c r="AY927" s="221" t="s">
        <v>156</v>
      </c>
    </row>
    <row r="928" s="228" customFormat="true" ht="22.5" hidden="false" customHeight="true" outlineLevel="0" collapsed="false">
      <c r="B928" s="229"/>
      <c r="D928" s="230" t="s">
        <v>167</v>
      </c>
      <c r="E928" s="231"/>
      <c r="F928" s="232" t="s">
        <v>170</v>
      </c>
      <c r="H928" s="233" t="n">
        <v>111.3</v>
      </c>
      <c r="I928" s="234"/>
      <c r="L928" s="229"/>
      <c r="M928" s="235"/>
      <c r="N928" s="236"/>
      <c r="O928" s="236"/>
      <c r="P928" s="236"/>
      <c r="Q928" s="236"/>
      <c r="R928" s="236"/>
      <c r="S928" s="236"/>
      <c r="T928" s="237"/>
      <c r="AT928" s="238" t="s">
        <v>167</v>
      </c>
      <c r="AU928" s="238" t="s">
        <v>79</v>
      </c>
      <c r="AV928" s="228" t="s">
        <v>163</v>
      </c>
      <c r="AW928" s="228" t="s">
        <v>34</v>
      </c>
      <c r="AX928" s="228" t="s">
        <v>36</v>
      </c>
      <c r="AY928" s="238" t="s">
        <v>156</v>
      </c>
    </row>
    <row r="929" s="30" customFormat="true" ht="22.5" hidden="false" customHeight="true" outlineLevel="0" collapsed="false">
      <c r="B929" s="195"/>
      <c r="C929" s="196" t="s">
        <v>1366</v>
      </c>
      <c r="D929" s="196" t="s">
        <v>158</v>
      </c>
      <c r="E929" s="197" t="s">
        <v>1367</v>
      </c>
      <c r="F929" s="198" t="s">
        <v>1368</v>
      </c>
      <c r="G929" s="199" t="s">
        <v>161</v>
      </c>
      <c r="H929" s="200" t="n">
        <v>72.18</v>
      </c>
      <c r="I929" s="201"/>
      <c r="J929" s="202" t="n">
        <f aca="false">ROUND(I929*H929,2)</f>
        <v>0</v>
      </c>
      <c r="K929" s="198" t="s">
        <v>162</v>
      </c>
      <c r="L929" s="31"/>
      <c r="M929" s="203"/>
      <c r="N929" s="204" t="s">
        <v>43</v>
      </c>
      <c r="O929" s="32"/>
      <c r="P929" s="205" t="n">
        <f aca="false">O929*H929</f>
        <v>0</v>
      </c>
      <c r="Q929" s="205" t="n">
        <v>0.0003</v>
      </c>
      <c r="R929" s="205" t="n">
        <f aca="false">Q929*H929</f>
        <v>0.021654</v>
      </c>
      <c r="S929" s="205" t="n">
        <v>0</v>
      </c>
      <c r="T929" s="206" t="n">
        <f aca="false">S929*H929</f>
        <v>0</v>
      </c>
      <c r="AR929" s="11" t="s">
        <v>262</v>
      </c>
      <c r="AT929" s="11" t="s">
        <v>158</v>
      </c>
      <c r="AU929" s="11" t="s">
        <v>79</v>
      </c>
      <c r="AY929" s="11" t="s">
        <v>156</v>
      </c>
      <c r="BE929" s="207" t="n">
        <f aca="false">IF(N929="základní",J929,0)</f>
        <v>0</v>
      </c>
      <c r="BF929" s="207" t="n">
        <f aca="false">IF(N929="snížená",J929,0)</f>
        <v>0</v>
      </c>
      <c r="BG929" s="207" t="n">
        <f aca="false">IF(N929="zákl. přenesená",J929,0)</f>
        <v>0</v>
      </c>
      <c r="BH929" s="207" t="n">
        <f aca="false">IF(N929="sníž. přenesená",J929,0)</f>
        <v>0</v>
      </c>
      <c r="BI929" s="207" t="n">
        <f aca="false">IF(N929="nulová",J929,0)</f>
        <v>0</v>
      </c>
      <c r="BJ929" s="11" t="s">
        <v>36</v>
      </c>
      <c r="BK929" s="207" t="n">
        <f aca="false">ROUND(I929*H929,2)</f>
        <v>0</v>
      </c>
      <c r="BL929" s="11" t="s">
        <v>262</v>
      </c>
      <c r="BM929" s="11" t="s">
        <v>1369</v>
      </c>
    </row>
    <row r="930" s="30" customFormat="true" ht="22.5" hidden="false" customHeight="true" outlineLevel="0" collapsed="false">
      <c r="B930" s="31"/>
      <c r="D930" s="208" t="s">
        <v>165</v>
      </c>
      <c r="F930" s="209" t="s">
        <v>1370</v>
      </c>
      <c r="I930" s="166"/>
      <c r="L930" s="31"/>
      <c r="M930" s="210"/>
      <c r="N930" s="32"/>
      <c r="O930" s="32"/>
      <c r="P930" s="32"/>
      <c r="Q930" s="32"/>
      <c r="R930" s="32"/>
      <c r="S930" s="32"/>
      <c r="T930" s="71"/>
      <c r="AT930" s="11" t="s">
        <v>165</v>
      </c>
      <c r="AU930" s="11" t="s">
        <v>79</v>
      </c>
    </row>
    <row r="931" s="219" customFormat="true" ht="22.5" hidden="false" customHeight="true" outlineLevel="0" collapsed="false">
      <c r="B931" s="220"/>
      <c r="D931" s="208" t="s">
        <v>167</v>
      </c>
      <c r="E931" s="221"/>
      <c r="F931" s="222" t="s">
        <v>1342</v>
      </c>
      <c r="H931" s="223" t="n">
        <v>34.2</v>
      </c>
      <c r="I931" s="224"/>
      <c r="L931" s="220"/>
      <c r="M931" s="225"/>
      <c r="N931" s="226"/>
      <c r="O931" s="226"/>
      <c r="P931" s="226"/>
      <c r="Q931" s="226"/>
      <c r="R931" s="226"/>
      <c r="S931" s="226"/>
      <c r="T931" s="227"/>
      <c r="AT931" s="221" t="s">
        <v>167</v>
      </c>
      <c r="AU931" s="221" t="s">
        <v>79</v>
      </c>
      <c r="AV931" s="219" t="s">
        <v>79</v>
      </c>
      <c r="AW931" s="219" t="s">
        <v>34</v>
      </c>
      <c r="AX931" s="219" t="s">
        <v>72</v>
      </c>
      <c r="AY931" s="221" t="s">
        <v>156</v>
      </c>
    </row>
    <row r="932" s="219" customFormat="true" ht="22.5" hidden="false" customHeight="true" outlineLevel="0" collapsed="false">
      <c r="B932" s="220"/>
      <c r="D932" s="208" t="s">
        <v>167</v>
      </c>
      <c r="E932" s="221"/>
      <c r="F932" s="222" t="s">
        <v>890</v>
      </c>
      <c r="H932" s="223" t="n">
        <v>8</v>
      </c>
      <c r="I932" s="224"/>
      <c r="L932" s="220"/>
      <c r="M932" s="225"/>
      <c r="N932" s="226"/>
      <c r="O932" s="226"/>
      <c r="P932" s="226"/>
      <c r="Q932" s="226"/>
      <c r="R932" s="226"/>
      <c r="S932" s="226"/>
      <c r="T932" s="227"/>
      <c r="AT932" s="221" t="s">
        <v>167</v>
      </c>
      <c r="AU932" s="221" t="s">
        <v>79</v>
      </c>
      <c r="AV932" s="219" t="s">
        <v>79</v>
      </c>
      <c r="AW932" s="219" t="s">
        <v>34</v>
      </c>
      <c r="AX932" s="219" t="s">
        <v>72</v>
      </c>
      <c r="AY932" s="221" t="s">
        <v>156</v>
      </c>
    </row>
    <row r="933" s="219" customFormat="true" ht="22.5" hidden="false" customHeight="true" outlineLevel="0" collapsed="false">
      <c r="B933" s="220"/>
      <c r="D933" s="208" t="s">
        <v>167</v>
      </c>
      <c r="E933" s="221"/>
      <c r="F933" s="222" t="s">
        <v>891</v>
      </c>
      <c r="H933" s="223" t="n">
        <v>10.95</v>
      </c>
      <c r="I933" s="224"/>
      <c r="L933" s="220"/>
      <c r="M933" s="225"/>
      <c r="N933" s="226"/>
      <c r="O933" s="226"/>
      <c r="P933" s="226"/>
      <c r="Q933" s="226"/>
      <c r="R933" s="226"/>
      <c r="S933" s="226"/>
      <c r="T933" s="227"/>
      <c r="AT933" s="221" t="s">
        <v>167</v>
      </c>
      <c r="AU933" s="221" t="s">
        <v>79</v>
      </c>
      <c r="AV933" s="219" t="s">
        <v>79</v>
      </c>
      <c r="AW933" s="219" t="s">
        <v>34</v>
      </c>
      <c r="AX933" s="219" t="s">
        <v>72</v>
      </c>
      <c r="AY933" s="221" t="s">
        <v>156</v>
      </c>
    </row>
    <row r="934" s="219" customFormat="true" ht="22.5" hidden="false" customHeight="true" outlineLevel="0" collapsed="false">
      <c r="B934" s="220"/>
      <c r="D934" s="208" t="s">
        <v>167</v>
      </c>
      <c r="E934" s="221"/>
      <c r="F934" s="222" t="s">
        <v>1343</v>
      </c>
      <c r="H934" s="223" t="n">
        <v>6.31</v>
      </c>
      <c r="I934" s="224"/>
      <c r="L934" s="220"/>
      <c r="M934" s="225"/>
      <c r="N934" s="226"/>
      <c r="O934" s="226"/>
      <c r="P934" s="226"/>
      <c r="Q934" s="226"/>
      <c r="R934" s="226"/>
      <c r="S934" s="226"/>
      <c r="T934" s="227"/>
      <c r="AT934" s="221" t="s">
        <v>167</v>
      </c>
      <c r="AU934" s="221" t="s">
        <v>79</v>
      </c>
      <c r="AV934" s="219" t="s">
        <v>79</v>
      </c>
      <c r="AW934" s="219" t="s">
        <v>34</v>
      </c>
      <c r="AX934" s="219" t="s">
        <v>72</v>
      </c>
      <c r="AY934" s="221" t="s">
        <v>156</v>
      </c>
    </row>
    <row r="935" s="219" customFormat="true" ht="22.5" hidden="false" customHeight="true" outlineLevel="0" collapsed="false">
      <c r="B935" s="220"/>
      <c r="D935" s="208" t="s">
        <v>167</v>
      </c>
      <c r="E935" s="221"/>
      <c r="F935" s="222" t="s">
        <v>892</v>
      </c>
      <c r="H935" s="223" t="n">
        <v>6.36</v>
      </c>
      <c r="I935" s="224"/>
      <c r="L935" s="220"/>
      <c r="M935" s="225"/>
      <c r="N935" s="226"/>
      <c r="O935" s="226"/>
      <c r="P935" s="226"/>
      <c r="Q935" s="226"/>
      <c r="R935" s="226"/>
      <c r="S935" s="226"/>
      <c r="T935" s="227"/>
      <c r="AT935" s="221" t="s">
        <v>167</v>
      </c>
      <c r="AU935" s="221" t="s">
        <v>79</v>
      </c>
      <c r="AV935" s="219" t="s">
        <v>79</v>
      </c>
      <c r="AW935" s="219" t="s">
        <v>34</v>
      </c>
      <c r="AX935" s="219" t="s">
        <v>72</v>
      </c>
      <c r="AY935" s="221" t="s">
        <v>156</v>
      </c>
    </row>
    <row r="936" s="219" customFormat="true" ht="22.5" hidden="false" customHeight="true" outlineLevel="0" collapsed="false">
      <c r="B936" s="220"/>
      <c r="D936" s="208" t="s">
        <v>167</v>
      </c>
      <c r="E936" s="221"/>
      <c r="F936" s="222" t="s">
        <v>790</v>
      </c>
      <c r="H936" s="223" t="n">
        <v>3.69</v>
      </c>
      <c r="I936" s="224"/>
      <c r="L936" s="220"/>
      <c r="M936" s="225"/>
      <c r="N936" s="226"/>
      <c r="O936" s="226"/>
      <c r="P936" s="226"/>
      <c r="Q936" s="226"/>
      <c r="R936" s="226"/>
      <c r="S936" s="226"/>
      <c r="T936" s="227"/>
      <c r="AT936" s="221" t="s">
        <v>167</v>
      </c>
      <c r="AU936" s="221" t="s">
        <v>79</v>
      </c>
      <c r="AV936" s="219" t="s">
        <v>79</v>
      </c>
      <c r="AW936" s="219" t="s">
        <v>34</v>
      </c>
      <c r="AX936" s="219" t="s">
        <v>72</v>
      </c>
      <c r="AY936" s="221" t="s">
        <v>156</v>
      </c>
    </row>
    <row r="937" s="219" customFormat="true" ht="22.5" hidden="false" customHeight="true" outlineLevel="0" collapsed="false">
      <c r="B937" s="220"/>
      <c r="D937" s="208" t="s">
        <v>167</v>
      </c>
      <c r="E937" s="221"/>
      <c r="F937" s="222" t="s">
        <v>791</v>
      </c>
      <c r="H937" s="223" t="n">
        <v>2.67</v>
      </c>
      <c r="I937" s="224"/>
      <c r="L937" s="220"/>
      <c r="M937" s="225"/>
      <c r="N937" s="226"/>
      <c r="O937" s="226"/>
      <c r="P937" s="226"/>
      <c r="Q937" s="226"/>
      <c r="R937" s="226"/>
      <c r="S937" s="226"/>
      <c r="T937" s="227"/>
      <c r="AT937" s="221" t="s">
        <v>167</v>
      </c>
      <c r="AU937" s="221" t="s">
        <v>79</v>
      </c>
      <c r="AV937" s="219" t="s">
        <v>79</v>
      </c>
      <c r="AW937" s="219" t="s">
        <v>34</v>
      </c>
      <c r="AX937" s="219" t="s">
        <v>72</v>
      </c>
      <c r="AY937" s="221" t="s">
        <v>156</v>
      </c>
    </row>
    <row r="938" s="228" customFormat="true" ht="22.5" hidden="false" customHeight="true" outlineLevel="0" collapsed="false">
      <c r="B938" s="229"/>
      <c r="D938" s="230" t="s">
        <v>167</v>
      </c>
      <c r="E938" s="231"/>
      <c r="F938" s="232" t="s">
        <v>170</v>
      </c>
      <c r="H938" s="233" t="n">
        <v>72.18</v>
      </c>
      <c r="I938" s="234"/>
      <c r="L938" s="229"/>
      <c r="M938" s="235"/>
      <c r="N938" s="236"/>
      <c r="O938" s="236"/>
      <c r="P938" s="236"/>
      <c r="Q938" s="236"/>
      <c r="R938" s="236"/>
      <c r="S938" s="236"/>
      <c r="T938" s="237"/>
      <c r="AT938" s="238" t="s">
        <v>167</v>
      </c>
      <c r="AU938" s="238" t="s">
        <v>79</v>
      </c>
      <c r="AV938" s="228" t="s">
        <v>163</v>
      </c>
      <c r="AW938" s="228" t="s">
        <v>34</v>
      </c>
      <c r="AX938" s="228" t="s">
        <v>36</v>
      </c>
      <c r="AY938" s="238" t="s">
        <v>156</v>
      </c>
    </row>
    <row r="939" s="30" customFormat="true" ht="31.5" hidden="false" customHeight="true" outlineLevel="0" collapsed="false">
      <c r="B939" s="195"/>
      <c r="C939" s="254" t="s">
        <v>1371</v>
      </c>
      <c r="D939" s="254" t="s">
        <v>275</v>
      </c>
      <c r="E939" s="255" t="s">
        <v>1372</v>
      </c>
      <c r="F939" s="256" t="s">
        <v>1373</v>
      </c>
      <c r="G939" s="257" t="s">
        <v>161</v>
      </c>
      <c r="H939" s="258" t="n">
        <v>79.398</v>
      </c>
      <c r="I939" s="259"/>
      <c r="J939" s="260" t="n">
        <f aca="false">ROUND(I939*H939,2)</f>
        <v>0</v>
      </c>
      <c r="K939" s="256" t="s">
        <v>162</v>
      </c>
      <c r="L939" s="261"/>
      <c r="M939" s="262"/>
      <c r="N939" s="263" t="s">
        <v>43</v>
      </c>
      <c r="O939" s="32"/>
      <c r="P939" s="205" t="n">
        <f aca="false">O939*H939</f>
        <v>0</v>
      </c>
      <c r="Q939" s="205" t="n">
        <v>0.00368</v>
      </c>
      <c r="R939" s="205" t="n">
        <f aca="false">Q939*H939</f>
        <v>0.29218464</v>
      </c>
      <c r="S939" s="205" t="n">
        <v>0</v>
      </c>
      <c r="T939" s="206" t="n">
        <f aca="false">S939*H939</f>
        <v>0</v>
      </c>
      <c r="AR939" s="11" t="s">
        <v>389</v>
      </c>
      <c r="AT939" s="11" t="s">
        <v>275</v>
      </c>
      <c r="AU939" s="11" t="s">
        <v>79</v>
      </c>
      <c r="AY939" s="11" t="s">
        <v>156</v>
      </c>
      <c r="BE939" s="207" t="n">
        <f aca="false">IF(N939="základní",J939,0)</f>
        <v>0</v>
      </c>
      <c r="BF939" s="207" t="n">
        <f aca="false">IF(N939="snížená",J939,0)</f>
        <v>0</v>
      </c>
      <c r="BG939" s="207" t="n">
        <f aca="false">IF(N939="zákl. přenesená",J939,0)</f>
        <v>0</v>
      </c>
      <c r="BH939" s="207" t="n">
        <f aca="false">IF(N939="sníž. přenesená",J939,0)</f>
        <v>0</v>
      </c>
      <c r="BI939" s="207" t="n">
        <f aca="false">IF(N939="nulová",J939,0)</f>
        <v>0</v>
      </c>
      <c r="BJ939" s="11" t="s">
        <v>36</v>
      </c>
      <c r="BK939" s="207" t="n">
        <f aca="false">ROUND(I939*H939,2)</f>
        <v>0</v>
      </c>
      <c r="BL939" s="11" t="s">
        <v>262</v>
      </c>
      <c r="BM939" s="11" t="s">
        <v>1374</v>
      </c>
    </row>
    <row r="940" s="30" customFormat="true" ht="30" hidden="false" customHeight="true" outlineLevel="0" collapsed="false">
      <c r="B940" s="31"/>
      <c r="D940" s="208" t="s">
        <v>165</v>
      </c>
      <c r="F940" s="209" t="s">
        <v>1375</v>
      </c>
      <c r="I940" s="166"/>
      <c r="L940" s="31"/>
      <c r="M940" s="210"/>
      <c r="N940" s="32"/>
      <c r="O940" s="32"/>
      <c r="P940" s="32"/>
      <c r="Q940" s="32"/>
      <c r="R940" s="32"/>
      <c r="S940" s="32"/>
      <c r="T940" s="71"/>
      <c r="AT940" s="11" t="s">
        <v>165</v>
      </c>
      <c r="AU940" s="11" t="s">
        <v>79</v>
      </c>
    </row>
    <row r="941" s="30" customFormat="true" ht="42" hidden="false" customHeight="true" outlineLevel="0" collapsed="false">
      <c r="B941" s="31"/>
      <c r="D941" s="208" t="s">
        <v>770</v>
      </c>
      <c r="F941" s="264" t="s">
        <v>1376</v>
      </c>
      <c r="I941" s="166"/>
      <c r="L941" s="31"/>
      <c r="M941" s="210"/>
      <c r="N941" s="32"/>
      <c r="O941" s="32"/>
      <c r="P941" s="32"/>
      <c r="Q941" s="32"/>
      <c r="R941" s="32"/>
      <c r="S941" s="32"/>
      <c r="T941" s="71"/>
      <c r="AT941" s="11" t="s">
        <v>770</v>
      </c>
      <c r="AU941" s="11" t="s">
        <v>79</v>
      </c>
    </row>
    <row r="942" s="219" customFormat="true" ht="22.5" hidden="false" customHeight="true" outlineLevel="0" collapsed="false">
      <c r="B942" s="220"/>
      <c r="D942" s="230" t="s">
        <v>167</v>
      </c>
      <c r="F942" s="240" t="s">
        <v>1377</v>
      </c>
      <c r="H942" s="241" t="n">
        <v>79.398</v>
      </c>
      <c r="I942" s="224"/>
      <c r="L942" s="220"/>
      <c r="M942" s="225"/>
      <c r="N942" s="226"/>
      <c r="O942" s="226"/>
      <c r="P942" s="226"/>
      <c r="Q942" s="226"/>
      <c r="R942" s="226"/>
      <c r="S942" s="226"/>
      <c r="T942" s="227"/>
      <c r="AT942" s="221" t="s">
        <v>167</v>
      </c>
      <c r="AU942" s="221" t="s">
        <v>79</v>
      </c>
      <c r="AV942" s="219" t="s">
        <v>79</v>
      </c>
      <c r="AW942" s="219" t="s">
        <v>6</v>
      </c>
      <c r="AX942" s="219" t="s">
        <v>36</v>
      </c>
      <c r="AY942" s="221" t="s">
        <v>156</v>
      </c>
    </row>
    <row r="943" s="30" customFormat="true" ht="22.5" hidden="false" customHeight="true" outlineLevel="0" collapsed="false">
      <c r="B943" s="195"/>
      <c r="C943" s="196" t="s">
        <v>1378</v>
      </c>
      <c r="D943" s="196" t="s">
        <v>158</v>
      </c>
      <c r="E943" s="197" t="s">
        <v>1379</v>
      </c>
      <c r="F943" s="198" t="s">
        <v>1380</v>
      </c>
      <c r="G943" s="199" t="s">
        <v>352</v>
      </c>
      <c r="H943" s="200" t="n">
        <v>104</v>
      </c>
      <c r="I943" s="201"/>
      <c r="J943" s="202" t="n">
        <f aca="false">ROUND(I943*H943,2)</f>
        <v>0</v>
      </c>
      <c r="K943" s="198" t="s">
        <v>162</v>
      </c>
      <c r="L943" s="31"/>
      <c r="M943" s="203"/>
      <c r="N943" s="204" t="s">
        <v>43</v>
      </c>
      <c r="O943" s="32"/>
      <c r="P943" s="205" t="n">
        <f aca="false">O943*H943</f>
        <v>0</v>
      </c>
      <c r="Q943" s="205" t="n">
        <v>0</v>
      </c>
      <c r="R943" s="205" t="n">
        <f aca="false">Q943*H943</f>
        <v>0</v>
      </c>
      <c r="S943" s="205" t="n">
        <v>0.0003</v>
      </c>
      <c r="T943" s="206" t="n">
        <f aca="false">S943*H943</f>
        <v>0.0312</v>
      </c>
      <c r="AR943" s="11" t="s">
        <v>262</v>
      </c>
      <c r="AT943" s="11" t="s">
        <v>158</v>
      </c>
      <c r="AU943" s="11" t="s">
        <v>79</v>
      </c>
      <c r="AY943" s="11" t="s">
        <v>156</v>
      </c>
      <c r="BE943" s="207" t="n">
        <f aca="false">IF(N943="základní",J943,0)</f>
        <v>0</v>
      </c>
      <c r="BF943" s="207" t="n">
        <f aca="false">IF(N943="snížená",J943,0)</f>
        <v>0</v>
      </c>
      <c r="BG943" s="207" t="n">
        <f aca="false">IF(N943="zákl. přenesená",J943,0)</f>
        <v>0</v>
      </c>
      <c r="BH943" s="207" t="n">
        <f aca="false">IF(N943="sníž. přenesená",J943,0)</f>
        <v>0</v>
      </c>
      <c r="BI943" s="207" t="n">
        <f aca="false">IF(N943="nulová",J943,0)</f>
        <v>0</v>
      </c>
      <c r="BJ943" s="11" t="s">
        <v>36</v>
      </c>
      <c r="BK943" s="207" t="n">
        <f aca="false">ROUND(I943*H943,2)</f>
        <v>0</v>
      </c>
      <c r="BL943" s="11" t="s">
        <v>262</v>
      </c>
      <c r="BM943" s="11" t="s">
        <v>1381</v>
      </c>
    </row>
    <row r="944" s="30" customFormat="true" ht="22.5" hidden="false" customHeight="true" outlineLevel="0" collapsed="false">
      <c r="B944" s="31"/>
      <c r="D944" s="208" t="s">
        <v>165</v>
      </c>
      <c r="F944" s="209" t="s">
        <v>1382</v>
      </c>
      <c r="I944" s="166"/>
      <c r="L944" s="31"/>
      <c r="M944" s="210"/>
      <c r="N944" s="32"/>
      <c r="O944" s="32"/>
      <c r="P944" s="32"/>
      <c r="Q944" s="32"/>
      <c r="R944" s="32"/>
      <c r="S944" s="32"/>
      <c r="T944" s="71"/>
      <c r="AT944" s="11" t="s">
        <v>165</v>
      </c>
      <c r="AU944" s="11" t="s">
        <v>79</v>
      </c>
    </row>
    <row r="945" s="219" customFormat="true" ht="22.5" hidden="false" customHeight="true" outlineLevel="0" collapsed="false">
      <c r="B945" s="220"/>
      <c r="D945" s="208" t="s">
        <v>167</v>
      </c>
      <c r="E945" s="221"/>
      <c r="F945" s="222" t="s">
        <v>1383</v>
      </c>
      <c r="H945" s="223" t="n">
        <v>14</v>
      </c>
      <c r="I945" s="224"/>
      <c r="L945" s="220"/>
      <c r="M945" s="225"/>
      <c r="N945" s="226"/>
      <c r="O945" s="226"/>
      <c r="P945" s="226"/>
      <c r="Q945" s="226"/>
      <c r="R945" s="226"/>
      <c r="S945" s="226"/>
      <c r="T945" s="227"/>
      <c r="AT945" s="221" t="s">
        <v>167</v>
      </c>
      <c r="AU945" s="221" t="s">
        <v>79</v>
      </c>
      <c r="AV945" s="219" t="s">
        <v>79</v>
      </c>
      <c r="AW945" s="219" t="s">
        <v>34</v>
      </c>
      <c r="AX945" s="219" t="s">
        <v>72</v>
      </c>
      <c r="AY945" s="221" t="s">
        <v>156</v>
      </c>
    </row>
    <row r="946" s="219" customFormat="true" ht="22.5" hidden="false" customHeight="true" outlineLevel="0" collapsed="false">
      <c r="B946" s="220"/>
      <c r="D946" s="208" t="s">
        <v>167</v>
      </c>
      <c r="E946" s="221"/>
      <c r="F946" s="222" t="s">
        <v>1384</v>
      </c>
      <c r="H946" s="223" t="n">
        <v>14.6</v>
      </c>
      <c r="I946" s="224"/>
      <c r="L946" s="220"/>
      <c r="M946" s="225"/>
      <c r="N946" s="226"/>
      <c r="O946" s="226"/>
      <c r="P946" s="226"/>
      <c r="Q946" s="226"/>
      <c r="R946" s="226"/>
      <c r="S946" s="226"/>
      <c r="T946" s="227"/>
      <c r="AT946" s="221" t="s">
        <v>167</v>
      </c>
      <c r="AU946" s="221" t="s">
        <v>79</v>
      </c>
      <c r="AV946" s="219" t="s">
        <v>79</v>
      </c>
      <c r="AW946" s="219" t="s">
        <v>34</v>
      </c>
      <c r="AX946" s="219" t="s">
        <v>72</v>
      </c>
      <c r="AY946" s="221" t="s">
        <v>156</v>
      </c>
    </row>
    <row r="947" s="219" customFormat="true" ht="22.5" hidden="false" customHeight="true" outlineLevel="0" collapsed="false">
      <c r="B947" s="220"/>
      <c r="D947" s="208" t="s">
        <v>167</v>
      </c>
      <c r="E947" s="221"/>
      <c r="F947" s="222" t="s">
        <v>1385</v>
      </c>
      <c r="H947" s="223" t="n">
        <v>9.3</v>
      </c>
      <c r="I947" s="224"/>
      <c r="L947" s="220"/>
      <c r="M947" s="225"/>
      <c r="N947" s="226"/>
      <c r="O947" s="226"/>
      <c r="P947" s="226"/>
      <c r="Q947" s="226"/>
      <c r="R947" s="226"/>
      <c r="S947" s="226"/>
      <c r="T947" s="227"/>
      <c r="AT947" s="221" t="s">
        <v>167</v>
      </c>
      <c r="AU947" s="221" t="s">
        <v>79</v>
      </c>
      <c r="AV947" s="219" t="s">
        <v>79</v>
      </c>
      <c r="AW947" s="219" t="s">
        <v>34</v>
      </c>
      <c r="AX947" s="219" t="s">
        <v>72</v>
      </c>
      <c r="AY947" s="221" t="s">
        <v>156</v>
      </c>
    </row>
    <row r="948" s="219" customFormat="true" ht="22.5" hidden="false" customHeight="true" outlineLevel="0" collapsed="false">
      <c r="B948" s="220"/>
      <c r="D948" s="208" t="s">
        <v>167</v>
      </c>
      <c r="E948" s="221"/>
      <c r="F948" s="222" t="s">
        <v>1386</v>
      </c>
      <c r="H948" s="223" t="n">
        <v>5.7</v>
      </c>
      <c r="I948" s="224"/>
      <c r="L948" s="220"/>
      <c r="M948" s="225"/>
      <c r="N948" s="226"/>
      <c r="O948" s="226"/>
      <c r="P948" s="226"/>
      <c r="Q948" s="226"/>
      <c r="R948" s="226"/>
      <c r="S948" s="226"/>
      <c r="T948" s="227"/>
      <c r="AT948" s="221" t="s">
        <v>167</v>
      </c>
      <c r="AU948" s="221" t="s">
        <v>79</v>
      </c>
      <c r="AV948" s="219" t="s">
        <v>79</v>
      </c>
      <c r="AW948" s="219" t="s">
        <v>34</v>
      </c>
      <c r="AX948" s="219" t="s">
        <v>72</v>
      </c>
      <c r="AY948" s="221" t="s">
        <v>156</v>
      </c>
    </row>
    <row r="949" s="219" customFormat="true" ht="22.5" hidden="false" customHeight="true" outlineLevel="0" collapsed="false">
      <c r="B949" s="220"/>
      <c r="D949" s="208" t="s">
        <v>167</v>
      </c>
      <c r="E949" s="221"/>
      <c r="F949" s="222" t="s">
        <v>1387</v>
      </c>
      <c r="H949" s="223" t="n">
        <v>17.4</v>
      </c>
      <c r="I949" s="224"/>
      <c r="L949" s="220"/>
      <c r="M949" s="225"/>
      <c r="N949" s="226"/>
      <c r="O949" s="226"/>
      <c r="P949" s="226"/>
      <c r="Q949" s="226"/>
      <c r="R949" s="226"/>
      <c r="S949" s="226"/>
      <c r="T949" s="227"/>
      <c r="AT949" s="221" t="s">
        <v>167</v>
      </c>
      <c r="AU949" s="221" t="s">
        <v>79</v>
      </c>
      <c r="AV949" s="219" t="s">
        <v>79</v>
      </c>
      <c r="AW949" s="219" t="s">
        <v>34</v>
      </c>
      <c r="AX949" s="219" t="s">
        <v>72</v>
      </c>
      <c r="AY949" s="221" t="s">
        <v>156</v>
      </c>
    </row>
    <row r="950" s="219" customFormat="true" ht="22.5" hidden="false" customHeight="true" outlineLevel="0" collapsed="false">
      <c r="B950" s="220"/>
      <c r="D950" s="208" t="s">
        <v>167</v>
      </c>
      <c r="E950" s="221"/>
      <c r="F950" s="222" t="s">
        <v>1388</v>
      </c>
      <c r="H950" s="223" t="n">
        <v>22.35</v>
      </c>
      <c r="I950" s="224"/>
      <c r="L950" s="220"/>
      <c r="M950" s="225"/>
      <c r="N950" s="226"/>
      <c r="O950" s="226"/>
      <c r="P950" s="226"/>
      <c r="Q950" s="226"/>
      <c r="R950" s="226"/>
      <c r="S950" s="226"/>
      <c r="T950" s="227"/>
      <c r="AT950" s="221" t="s">
        <v>167</v>
      </c>
      <c r="AU950" s="221" t="s">
        <v>79</v>
      </c>
      <c r="AV950" s="219" t="s">
        <v>79</v>
      </c>
      <c r="AW950" s="219" t="s">
        <v>34</v>
      </c>
      <c r="AX950" s="219" t="s">
        <v>72</v>
      </c>
      <c r="AY950" s="221" t="s">
        <v>156</v>
      </c>
    </row>
    <row r="951" s="219" customFormat="true" ht="22.5" hidden="false" customHeight="true" outlineLevel="0" collapsed="false">
      <c r="B951" s="220"/>
      <c r="D951" s="208" t="s">
        <v>167</v>
      </c>
      <c r="E951" s="221"/>
      <c r="F951" s="222" t="s">
        <v>1389</v>
      </c>
      <c r="H951" s="223" t="n">
        <v>15.55</v>
      </c>
      <c r="I951" s="224"/>
      <c r="L951" s="220"/>
      <c r="M951" s="225"/>
      <c r="N951" s="226"/>
      <c r="O951" s="226"/>
      <c r="P951" s="226"/>
      <c r="Q951" s="226"/>
      <c r="R951" s="226"/>
      <c r="S951" s="226"/>
      <c r="T951" s="227"/>
      <c r="AT951" s="221" t="s">
        <v>167</v>
      </c>
      <c r="AU951" s="221" t="s">
        <v>79</v>
      </c>
      <c r="AV951" s="219" t="s">
        <v>79</v>
      </c>
      <c r="AW951" s="219" t="s">
        <v>34</v>
      </c>
      <c r="AX951" s="219" t="s">
        <v>72</v>
      </c>
      <c r="AY951" s="221" t="s">
        <v>156</v>
      </c>
    </row>
    <row r="952" s="219" customFormat="true" ht="22.5" hidden="false" customHeight="true" outlineLevel="0" collapsed="false">
      <c r="B952" s="220"/>
      <c r="D952" s="208" t="s">
        <v>167</v>
      </c>
      <c r="E952" s="221"/>
      <c r="F952" s="222" t="s">
        <v>1390</v>
      </c>
      <c r="H952" s="223" t="n">
        <v>5.1</v>
      </c>
      <c r="I952" s="224"/>
      <c r="L952" s="220"/>
      <c r="M952" s="225"/>
      <c r="N952" s="226"/>
      <c r="O952" s="226"/>
      <c r="P952" s="226"/>
      <c r="Q952" s="226"/>
      <c r="R952" s="226"/>
      <c r="S952" s="226"/>
      <c r="T952" s="227"/>
      <c r="AT952" s="221" t="s">
        <v>167</v>
      </c>
      <c r="AU952" s="221" t="s">
        <v>79</v>
      </c>
      <c r="AV952" s="219" t="s">
        <v>79</v>
      </c>
      <c r="AW952" s="219" t="s">
        <v>34</v>
      </c>
      <c r="AX952" s="219" t="s">
        <v>72</v>
      </c>
      <c r="AY952" s="221" t="s">
        <v>156</v>
      </c>
    </row>
    <row r="953" s="228" customFormat="true" ht="22.5" hidden="false" customHeight="true" outlineLevel="0" collapsed="false">
      <c r="B953" s="229"/>
      <c r="D953" s="230" t="s">
        <v>167</v>
      </c>
      <c r="E953" s="231"/>
      <c r="F953" s="232" t="s">
        <v>170</v>
      </c>
      <c r="H953" s="233" t="n">
        <v>104</v>
      </c>
      <c r="I953" s="234"/>
      <c r="L953" s="229"/>
      <c r="M953" s="235"/>
      <c r="N953" s="236"/>
      <c r="O953" s="236"/>
      <c r="P953" s="236"/>
      <c r="Q953" s="236"/>
      <c r="R953" s="236"/>
      <c r="S953" s="236"/>
      <c r="T953" s="237"/>
      <c r="AT953" s="238" t="s">
        <v>167</v>
      </c>
      <c r="AU953" s="238" t="s">
        <v>79</v>
      </c>
      <c r="AV953" s="228" t="s">
        <v>163</v>
      </c>
      <c r="AW953" s="228" t="s">
        <v>34</v>
      </c>
      <c r="AX953" s="228" t="s">
        <v>36</v>
      </c>
      <c r="AY953" s="238" t="s">
        <v>156</v>
      </c>
    </row>
    <row r="954" s="30" customFormat="true" ht="22.5" hidden="false" customHeight="true" outlineLevel="0" collapsed="false">
      <c r="B954" s="195"/>
      <c r="C954" s="196" t="s">
        <v>1391</v>
      </c>
      <c r="D954" s="196" t="s">
        <v>158</v>
      </c>
      <c r="E954" s="197" t="s">
        <v>1392</v>
      </c>
      <c r="F954" s="198" t="s">
        <v>1393</v>
      </c>
      <c r="G954" s="199" t="s">
        <v>352</v>
      </c>
      <c r="H954" s="200" t="n">
        <v>88.05</v>
      </c>
      <c r="I954" s="201"/>
      <c r="J954" s="202" t="n">
        <f aca="false">ROUND(I954*H954,2)</f>
        <v>0</v>
      </c>
      <c r="K954" s="198" t="s">
        <v>162</v>
      </c>
      <c r="L954" s="31"/>
      <c r="M954" s="203"/>
      <c r="N954" s="204" t="s">
        <v>43</v>
      </c>
      <c r="O954" s="32"/>
      <c r="P954" s="205" t="n">
        <f aca="false">O954*H954</f>
        <v>0</v>
      </c>
      <c r="Q954" s="205" t="n">
        <v>1E-005</v>
      </c>
      <c r="R954" s="205" t="n">
        <f aca="false">Q954*H954</f>
        <v>0.0008805</v>
      </c>
      <c r="S954" s="205" t="n">
        <v>0</v>
      </c>
      <c r="T954" s="206" t="n">
        <f aca="false">S954*H954</f>
        <v>0</v>
      </c>
      <c r="AR954" s="11" t="s">
        <v>262</v>
      </c>
      <c r="AT954" s="11" t="s">
        <v>158</v>
      </c>
      <c r="AU954" s="11" t="s">
        <v>79</v>
      </c>
      <c r="AY954" s="11" t="s">
        <v>156</v>
      </c>
      <c r="BE954" s="207" t="n">
        <f aca="false">IF(N954="základní",J954,0)</f>
        <v>0</v>
      </c>
      <c r="BF954" s="207" t="n">
        <f aca="false">IF(N954="snížená",J954,0)</f>
        <v>0</v>
      </c>
      <c r="BG954" s="207" t="n">
        <f aca="false">IF(N954="zákl. přenesená",J954,0)</f>
        <v>0</v>
      </c>
      <c r="BH954" s="207" t="n">
        <f aca="false">IF(N954="sníž. přenesená",J954,0)</f>
        <v>0</v>
      </c>
      <c r="BI954" s="207" t="n">
        <f aca="false">IF(N954="nulová",J954,0)</f>
        <v>0</v>
      </c>
      <c r="BJ954" s="11" t="s">
        <v>36</v>
      </c>
      <c r="BK954" s="207" t="n">
        <f aca="false">ROUND(I954*H954,2)</f>
        <v>0</v>
      </c>
      <c r="BL954" s="11" t="s">
        <v>262</v>
      </c>
      <c r="BM954" s="11" t="s">
        <v>1394</v>
      </c>
    </row>
    <row r="955" s="30" customFormat="true" ht="22.5" hidden="false" customHeight="true" outlineLevel="0" collapsed="false">
      <c r="B955" s="31"/>
      <c r="D955" s="208" t="s">
        <v>165</v>
      </c>
      <c r="F955" s="209" t="s">
        <v>1395</v>
      </c>
      <c r="I955" s="166"/>
      <c r="L955" s="31"/>
      <c r="M955" s="210"/>
      <c r="N955" s="32"/>
      <c r="O955" s="32"/>
      <c r="P955" s="32"/>
      <c r="Q955" s="32"/>
      <c r="R955" s="32"/>
      <c r="S955" s="32"/>
      <c r="T955" s="71"/>
      <c r="AT955" s="11" t="s">
        <v>165</v>
      </c>
      <c r="AU955" s="11" t="s">
        <v>79</v>
      </c>
    </row>
    <row r="956" s="219" customFormat="true" ht="31.5" hidden="false" customHeight="true" outlineLevel="0" collapsed="false">
      <c r="B956" s="220"/>
      <c r="D956" s="208" t="s">
        <v>167</v>
      </c>
      <c r="E956" s="221"/>
      <c r="F956" s="222" t="s">
        <v>1396</v>
      </c>
      <c r="H956" s="223" t="n">
        <v>29.7</v>
      </c>
      <c r="I956" s="224"/>
      <c r="L956" s="220"/>
      <c r="M956" s="225"/>
      <c r="N956" s="226"/>
      <c r="O956" s="226"/>
      <c r="P956" s="226"/>
      <c r="Q956" s="226"/>
      <c r="R956" s="226"/>
      <c r="S956" s="226"/>
      <c r="T956" s="227"/>
      <c r="AT956" s="221" t="s">
        <v>167</v>
      </c>
      <c r="AU956" s="221" t="s">
        <v>79</v>
      </c>
      <c r="AV956" s="219" t="s">
        <v>79</v>
      </c>
      <c r="AW956" s="219" t="s">
        <v>34</v>
      </c>
      <c r="AX956" s="219" t="s">
        <v>72</v>
      </c>
      <c r="AY956" s="221" t="s">
        <v>156</v>
      </c>
    </row>
    <row r="957" s="219" customFormat="true" ht="22.5" hidden="false" customHeight="true" outlineLevel="0" collapsed="false">
      <c r="B957" s="220"/>
      <c r="D957" s="208" t="s">
        <v>167</v>
      </c>
      <c r="E957" s="221"/>
      <c r="F957" s="222" t="s">
        <v>1397</v>
      </c>
      <c r="H957" s="223" t="n">
        <v>10.9</v>
      </c>
      <c r="I957" s="224"/>
      <c r="L957" s="220"/>
      <c r="M957" s="225"/>
      <c r="N957" s="226"/>
      <c r="O957" s="226"/>
      <c r="P957" s="226"/>
      <c r="Q957" s="226"/>
      <c r="R957" s="226"/>
      <c r="S957" s="226"/>
      <c r="T957" s="227"/>
      <c r="AT957" s="221" t="s">
        <v>167</v>
      </c>
      <c r="AU957" s="221" t="s">
        <v>79</v>
      </c>
      <c r="AV957" s="219" t="s">
        <v>79</v>
      </c>
      <c r="AW957" s="219" t="s">
        <v>34</v>
      </c>
      <c r="AX957" s="219" t="s">
        <v>72</v>
      </c>
      <c r="AY957" s="221" t="s">
        <v>156</v>
      </c>
    </row>
    <row r="958" s="219" customFormat="true" ht="22.5" hidden="false" customHeight="true" outlineLevel="0" collapsed="false">
      <c r="B958" s="220"/>
      <c r="D958" s="208" t="s">
        <v>167</v>
      </c>
      <c r="E958" s="221"/>
      <c r="F958" s="222" t="s">
        <v>1398</v>
      </c>
      <c r="H958" s="223" t="n">
        <v>13.3</v>
      </c>
      <c r="I958" s="224"/>
      <c r="L958" s="220"/>
      <c r="M958" s="225"/>
      <c r="N958" s="226"/>
      <c r="O958" s="226"/>
      <c r="P958" s="226"/>
      <c r="Q958" s="226"/>
      <c r="R958" s="226"/>
      <c r="S958" s="226"/>
      <c r="T958" s="227"/>
      <c r="AT958" s="221" t="s">
        <v>167</v>
      </c>
      <c r="AU958" s="221" t="s">
        <v>79</v>
      </c>
      <c r="AV958" s="219" t="s">
        <v>79</v>
      </c>
      <c r="AW958" s="219" t="s">
        <v>34</v>
      </c>
      <c r="AX958" s="219" t="s">
        <v>72</v>
      </c>
      <c r="AY958" s="221" t="s">
        <v>156</v>
      </c>
    </row>
    <row r="959" s="219" customFormat="true" ht="22.5" hidden="false" customHeight="true" outlineLevel="0" collapsed="false">
      <c r="B959" s="220"/>
      <c r="D959" s="208" t="s">
        <v>167</v>
      </c>
      <c r="E959" s="221"/>
      <c r="F959" s="222" t="s">
        <v>1399</v>
      </c>
      <c r="H959" s="223" t="n">
        <v>9.6</v>
      </c>
      <c r="I959" s="224"/>
      <c r="L959" s="220"/>
      <c r="M959" s="225"/>
      <c r="N959" s="226"/>
      <c r="O959" s="226"/>
      <c r="P959" s="226"/>
      <c r="Q959" s="226"/>
      <c r="R959" s="226"/>
      <c r="S959" s="226"/>
      <c r="T959" s="227"/>
      <c r="AT959" s="221" t="s">
        <v>167</v>
      </c>
      <c r="AU959" s="221" t="s">
        <v>79</v>
      </c>
      <c r="AV959" s="219" t="s">
        <v>79</v>
      </c>
      <c r="AW959" s="219" t="s">
        <v>34</v>
      </c>
      <c r="AX959" s="219" t="s">
        <v>72</v>
      </c>
      <c r="AY959" s="221" t="s">
        <v>156</v>
      </c>
    </row>
    <row r="960" s="219" customFormat="true" ht="22.5" hidden="false" customHeight="true" outlineLevel="0" collapsed="false">
      <c r="B960" s="220"/>
      <c r="D960" s="208" t="s">
        <v>167</v>
      </c>
      <c r="E960" s="221"/>
      <c r="F960" s="222" t="s">
        <v>1400</v>
      </c>
      <c r="H960" s="223" t="n">
        <v>11.2</v>
      </c>
      <c r="I960" s="224"/>
      <c r="L960" s="220"/>
      <c r="M960" s="225"/>
      <c r="N960" s="226"/>
      <c r="O960" s="226"/>
      <c r="P960" s="226"/>
      <c r="Q960" s="226"/>
      <c r="R960" s="226"/>
      <c r="S960" s="226"/>
      <c r="T960" s="227"/>
      <c r="AT960" s="221" t="s">
        <v>167</v>
      </c>
      <c r="AU960" s="221" t="s">
        <v>79</v>
      </c>
      <c r="AV960" s="219" t="s">
        <v>79</v>
      </c>
      <c r="AW960" s="219" t="s">
        <v>34</v>
      </c>
      <c r="AX960" s="219" t="s">
        <v>72</v>
      </c>
      <c r="AY960" s="221" t="s">
        <v>156</v>
      </c>
    </row>
    <row r="961" s="219" customFormat="true" ht="22.5" hidden="false" customHeight="true" outlineLevel="0" collapsed="false">
      <c r="B961" s="220"/>
      <c r="D961" s="208" t="s">
        <v>167</v>
      </c>
      <c r="E961" s="221"/>
      <c r="F961" s="222" t="s">
        <v>1401</v>
      </c>
      <c r="H961" s="223" t="n">
        <v>6.95</v>
      </c>
      <c r="I961" s="224"/>
      <c r="L961" s="220"/>
      <c r="M961" s="225"/>
      <c r="N961" s="226"/>
      <c r="O961" s="226"/>
      <c r="P961" s="226"/>
      <c r="Q961" s="226"/>
      <c r="R961" s="226"/>
      <c r="S961" s="226"/>
      <c r="T961" s="227"/>
      <c r="AT961" s="221" t="s">
        <v>167</v>
      </c>
      <c r="AU961" s="221" t="s">
        <v>79</v>
      </c>
      <c r="AV961" s="219" t="s">
        <v>79</v>
      </c>
      <c r="AW961" s="219" t="s">
        <v>34</v>
      </c>
      <c r="AX961" s="219" t="s">
        <v>72</v>
      </c>
      <c r="AY961" s="221" t="s">
        <v>156</v>
      </c>
    </row>
    <row r="962" s="219" customFormat="true" ht="22.5" hidden="false" customHeight="true" outlineLevel="0" collapsed="false">
      <c r="B962" s="220"/>
      <c r="D962" s="208" t="s">
        <v>167</v>
      </c>
      <c r="E962" s="221"/>
      <c r="F962" s="222" t="s">
        <v>1402</v>
      </c>
      <c r="H962" s="223" t="n">
        <v>6.4</v>
      </c>
      <c r="I962" s="224"/>
      <c r="L962" s="220"/>
      <c r="M962" s="225"/>
      <c r="N962" s="226"/>
      <c r="O962" s="226"/>
      <c r="P962" s="226"/>
      <c r="Q962" s="226"/>
      <c r="R962" s="226"/>
      <c r="S962" s="226"/>
      <c r="T962" s="227"/>
      <c r="AT962" s="221" t="s">
        <v>167</v>
      </c>
      <c r="AU962" s="221" t="s">
        <v>79</v>
      </c>
      <c r="AV962" s="219" t="s">
        <v>79</v>
      </c>
      <c r="AW962" s="219" t="s">
        <v>34</v>
      </c>
      <c r="AX962" s="219" t="s">
        <v>72</v>
      </c>
      <c r="AY962" s="221" t="s">
        <v>156</v>
      </c>
    </row>
    <row r="963" s="228" customFormat="true" ht="22.5" hidden="false" customHeight="true" outlineLevel="0" collapsed="false">
      <c r="B963" s="229"/>
      <c r="D963" s="230" t="s">
        <v>167</v>
      </c>
      <c r="E963" s="231"/>
      <c r="F963" s="232" t="s">
        <v>170</v>
      </c>
      <c r="H963" s="233" t="n">
        <v>88.05</v>
      </c>
      <c r="I963" s="234"/>
      <c r="L963" s="229"/>
      <c r="M963" s="235"/>
      <c r="N963" s="236"/>
      <c r="O963" s="236"/>
      <c r="P963" s="236"/>
      <c r="Q963" s="236"/>
      <c r="R963" s="236"/>
      <c r="S963" s="236"/>
      <c r="T963" s="237"/>
      <c r="AT963" s="238" t="s">
        <v>167</v>
      </c>
      <c r="AU963" s="238" t="s">
        <v>79</v>
      </c>
      <c r="AV963" s="228" t="s">
        <v>163</v>
      </c>
      <c r="AW963" s="228" t="s">
        <v>34</v>
      </c>
      <c r="AX963" s="228" t="s">
        <v>36</v>
      </c>
      <c r="AY963" s="238" t="s">
        <v>156</v>
      </c>
    </row>
    <row r="964" s="30" customFormat="true" ht="22.5" hidden="false" customHeight="true" outlineLevel="0" collapsed="false">
      <c r="B964" s="195"/>
      <c r="C964" s="254" t="s">
        <v>1403</v>
      </c>
      <c r="D964" s="254" t="s">
        <v>275</v>
      </c>
      <c r="E964" s="255" t="s">
        <v>1404</v>
      </c>
      <c r="F964" s="256" t="s">
        <v>1405</v>
      </c>
      <c r="G964" s="257" t="s">
        <v>1406</v>
      </c>
      <c r="H964" s="258" t="n">
        <v>109.05</v>
      </c>
      <c r="I964" s="259"/>
      <c r="J964" s="260" t="n">
        <f aca="false">ROUND(I964*H964,2)</f>
        <v>0</v>
      </c>
      <c r="K964" s="256"/>
      <c r="L964" s="261"/>
      <c r="M964" s="262"/>
      <c r="N964" s="263" t="s">
        <v>43</v>
      </c>
      <c r="O964" s="32"/>
      <c r="P964" s="205" t="n">
        <f aca="false">O964*H964</f>
        <v>0</v>
      </c>
      <c r="Q964" s="205" t="n">
        <v>0</v>
      </c>
      <c r="R964" s="205" t="n">
        <f aca="false">Q964*H964</f>
        <v>0</v>
      </c>
      <c r="S964" s="205" t="n">
        <v>0</v>
      </c>
      <c r="T964" s="206" t="n">
        <f aca="false">S964*H964</f>
        <v>0</v>
      </c>
      <c r="AR964" s="11" t="s">
        <v>389</v>
      </c>
      <c r="AT964" s="11" t="s">
        <v>275</v>
      </c>
      <c r="AU964" s="11" t="s">
        <v>79</v>
      </c>
      <c r="AY964" s="11" t="s">
        <v>156</v>
      </c>
      <c r="BE964" s="207" t="n">
        <f aca="false">IF(N964="základní",J964,0)</f>
        <v>0</v>
      </c>
      <c r="BF964" s="207" t="n">
        <f aca="false">IF(N964="snížená",J964,0)</f>
        <v>0</v>
      </c>
      <c r="BG964" s="207" t="n">
        <f aca="false">IF(N964="zákl. přenesená",J964,0)</f>
        <v>0</v>
      </c>
      <c r="BH964" s="207" t="n">
        <f aca="false">IF(N964="sníž. přenesená",J964,0)</f>
        <v>0</v>
      </c>
      <c r="BI964" s="207" t="n">
        <f aca="false">IF(N964="nulová",J964,0)</f>
        <v>0</v>
      </c>
      <c r="BJ964" s="11" t="s">
        <v>36</v>
      </c>
      <c r="BK964" s="207" t="n">
        <f aca="false">ROUND(I964*H964,2)</f>
        <v>0</v>
      </c>
      <c r="BL964" s="11" t="s">
        <v>262</v>
      </c>
      <c r="BM964" s="11" t="s">
        <v>1407</v>
      </c>
    </row>
    <row r="965" s="30" customFormat="true" ht="22.5" hidden="false" customHeight="true" outlineLevel="0" collapsed="false">
      <c r="B965" s="195"/>
      <c r="C965" s="196" t="s">
        <v>1408</v>
      </c>
      <c r="D965" s="196" t="s">
        <v>158</v>
      </c>
      <c r="E965" s="197" t="s">
        <v>1409</v>
      </c>
      <c r="F965" s="198" t="s">
        <v>1410</v>
      </c>
      <c r="G965" s="199" t="s">
        <v>352</v>
      </c>
      <c r="H965" s="200" t="n">
        <v>88.05</v>
      </c>
      <c r="I965" s="201"/>
      <c r="J965" s="202" t="n">
        <f aca="false">ROUND(I965*H965,2)</f>
        <v>0</v>
      </c>
      <c r="K965" s="198" t="s">
        <v>162</v>
      </c>
      <c r="L965" s="31"/>
      <c r="M965" s="203"/>
      <c r="N965" s="204" t="s">
        <v>43</v>
      </c>
      <c r="O965" s="32"/>
      <c r="P965" s="205" t="n">
        <f aca="false">O965*H965</f>
        <v>0</v>
      </c>
      <c r="Q965" s="205" t="n">
        <v>0</v>
      </c>
      <c r="R965" s="205" t="n">
        <f aca="false">Q965*H965</f>
        <v>0</v>
      </c>
      <c r="S965" s="205" t="n">
        <v>0</v>
      </c>
      <c r="T965" s="206" t="n">
        <f aca="false">S965*H965</f>
        <v>0</v>
      </c>
      <c r="AR965" s="11" t="s">
        <v>262</v>
      </c>
      <c r="AT965" s="11" t="s">
        <v>158</v>
      </c>
      <c r="AU965" s="11" t="s">
        <v>79</v>
      </c>
      <c r="AY965" s="11" t="s">
        <v>156</v>
      </c>
      <c r="BE965" s="207" t="n">
        <f aca="false">IF(N965="základní",J965,0)</f>
        <v>0</v>
      </c>
      <c r="BF965" s="207" t="n">
        <f aca="false">IF(N965="snížená",J965,0)</f>
        <v>0</v>
      </c>
      <c r="BG965" s="207" t="n">
        <f aca="false">IF(N965="zákl. přenesená",J965,0)</f>
        <v>0</v>
      </c>
      <c r="BH965" s="207" t="n">
        <f aca="false">IF(N965="sníž. přenesená",J965,0)</f>
        <v>0</v>
      </c>
      <c r="BI965" s="207" t="n">
        <f aca="false">IF(N965="nulová",J965,0)</f>
        <v>0</v>
      </c>
      <c r="BJ965" s="11" t="s">
        <v>36</v>
      </c>
      <c r="BK965" s="207" t="n">
        <f aca="false">ROUND(I965*H965,2)</f>
        <v>0</v>
      </c>
      <c r="BL965" s="11" t="s">
        <v>262</v>
      </c>
      <c r="BM965" s="11" t="s">
        <v>1411</v>
      </c>
    </row>
    <row r="966" s="30" customFormat="true" ht="22.5" hidden="false" customHeight="true" outlineLevel="0" collapsed="false">
      <c r="B966" s="31"/>
      <c r="D966" s="230" t="s">
        <v>165</v>
      </c>
      <c r="F966" s="239" t="s">
        <v>1412</v>
      </c>
      <c r="I966" s="166"/>
      <c r="L966" s="31"/>
      <c r="M966" s="210"/>
      <c r="N966" s="32"/>
      <c r="O966" s="32"/>
      <c r="P966" s="32"/>
      <c r="Q966" s="32"/>
      <c r="R966" s="32"/>
      <c r="S966" s="32"/>
      <c r="T966" s="71"/>
      <c r="AT966" s="11" t="s">
        <v>165</v>
      </c>
      <c r="AU966" s="11" t="s">
        <v>79</v>
      </c>
    </row>
    <row r="967" s="30" customFormat="true" ht="31.5" hidden="false" customHeight="true" outlineLevel="0" collapsed="false">
      <c r="B967" s="195"/>
      <c r="C967" s="254" t="s">
        <v>1413</v>
      </c>
      <c r="D967" s="254" t="s">
        <v>275</v>
      </c>
      <c r="E967" s="255" t="s">
        <v>1372</v>
      </c>
      <c r="F967" s="256" t="s">
        <v>1373</v>
      </c>
      <c r="G967" s="257" t="s">
        <v>161</v>
      </c>
      <c r="H967" s="258" t="n">
        <v>9.686</v>
      </c>
      <c r="I967" s="259"/>
      <c r="J967" s="260" t="n">
        <f aca="false">ROUND(I967*H967,2)</f>
        <v>0</v>
      </c>
      <c r="K967" s="256" t="s">
        <v>162</v>
      </c>
      <c r="L967" s="261"/>
      <c r="M967" s="262"/>
      <c r="N967" s="263" t="s">
        <v>43</v>
      </c>
      <c r="O967" s="32"/>
      <c r="P967" s="205" t="n">
        <f aca="false">O967*H967</f>
        <v>0</v>
      </c>
      <c r="Q967" s="205" t="n">
        <v>0.00368</v>
      </c>
      <c r="R967" s="205" t="n">
        <f aca="false">Q967*H967</f>
        <v>0.03564448</v>
      </c>
      <c r="S967" s="205" t="n">
        <v>0</v>
      </c>
      <c r="T967" s="206" t="n">
        <f aca="false">S967*H967</f>
        <v>0</v>
      </c>
      <c r="AR967" s="11" t="s">
        <v>389</v>
      </c>
      <c r="AT967" s="11" t="s">
        <v>275</v>
      </c>
      <c r="AU967" s="11" t="s">
        <v>79</v>
      </c>
      <c r="AY967" s="11" t="s">
        <v>156</v>
      </c>
      <c r="BE967" s="207" t="n">
        <f aca="false">IF(N967="základní",J967,0)</f>
        <v>0</v>
      </c>
      <c r="BF967" s="207" t="n">
        <f aca="false">IF(N967="snížená",J967,0)</f>
        <v>0</v>
      </c>
      <c r="BG967" s="207" t="n">
        <f aca="false">IF(N967="zákl. přenesená",J967,0)</f>
        <v>0</v>
      </c>
      <c r="BH967" s="207" t="n">
        <f aca="false">IF(N967="sníž. přenesená",J967,0)</f>
        <v>0</v>
      </c>
      <c r="BI967" s="207" t="n">
        <f aca="false">IF(N967="nulová",J967,0)</f>
        <v>0</v>
      </c>
      <c r="BJ967" s="11" t="s">
        <v>36</v>
      </c>
      <c r="BK967" s="207" t="n">
        <f aca="false">ROUND(I967*H967,2)</f>
        <v>0</v>
      </c>
      <c r="BL967" s="11" t="s">
        <v>262</v>
      </c>
      <c r="BM967" s="11" t="s">
        <v>1414</v>
      </c>
    </row>
    <row r="968" s="30" customFormat="true" ht="30" hidden="false" customHeight="true" outlineLevel="0" collapsed="false">
      <c r="B968" s="31"/>
      <c r="D968" s="208" t="s">
        <v>165</v>
      </c>
      <c r="F968" s="209" t="s">
        <v>1375</v>
      </c>
      <c r="I968" s="166"/>
      <c r="L968" s="31"/>
      <c r="M968" s="210"/>
      <c r="N968" s="32"/>
      <c r="O968" s="32"/>
      <c r="P968" s="32"/>
      <c r="Q968" s="32"/>
      <c r="R968" s="32"/>
      <c r="S968" s="32"/>
      <c r="T968" s="71"/>
      <c r="AT968" s="11" t="s">
        <v>165</v>
      </c>
      <c r="AU968" s="11" t="s">
        <v>79</v>
      </c>
    </row>
    <row r="969" s="30" customFormat="true" ht="42" hidden="false" customHeight="true" outlineLevel="0" collapsed="false">
      <c r="B969" s="31"/>
      <c r="D969" s="208" t="s">
        <v>770</v>
      </c>
      <c r="F969" s="264" t="s">
        <v>1376</v>
      </c>
      <c r="I969" s="166"/>
      <c r="L969" s="31"/>
      <c r="M969" s="210"/>
      <c r="N969" s="32"/>
      <c r="O969" s="32"/>
      <c r="P969" s="32"/>
      <c r="Q969" s="32"/>
      <c r="R969" s="32"/>
      <c r="S969" s="32"/>
      <c r="T969" s="71"/>
      <c r="AT969" s="11" t="s">
        <v>770</v>
      </c>
      <c r="AU969" s="11" t="s">
        <v>79</v>
      </c>
    </row>
    <row r="970" s="219" customFormat="true" ht="22.5" hidden="false" customHeight="true" outlineLevel="0" collapsed="false">
      <c r="B970" s="220"/>
      <c r="D970" s="208" t="s">
        <v>167</v>
      </c>
      <c r="E970" s="221"/>
      <c r="F970" s="222" t="s">
        <v>1415</v>
      </c>
      <c r="H970" s="223" t="n">
        <v>8.805</v>
      </c>
      <c r="I970" s="224"/>
      <c r="L970" s="220"/>
      <c r="M970" s="225"/>
      <c r="N970" s="226"/>
      <c r="O970" s="226"/>
      <c r="P970" s="226"/>
      <c r="Q970" s="226"/>
      <c r="R970" s="226"/>
      <c r="S970" s="226"/>
      <c r="T970" s="227"/>
      <c r="AT970" s="221" t="s">
        <v>167</v>
      </c>
      <c r="AU970" s="221" t="s">
        <v>79</v>
      </c>
      <c r="AV970" s="219" t="s">
        <v>79</v>
      </c>
      <c r="AW970" s="219" t="s">
        <v>34</v>
      </c>
      <c r="AX970" s="219" t="s">
        <v>36</v>
      </c>
      <c r="AY970" s="221" t="s">
        <v>156</v>
      </c>
    </row>
    <row r="971" s="219" customFormat="true" ht="22.5" hidden="false" customHeight="true" outlineLevel="0" collapsed="false">
      <c r="B971" s="220"/>
      <c r="D971" s="230" t="s">
        <v>167</v>
      </c>
      <c r="F971" s="240" t="s">
        <v>1416</v>
      </c>
      <c r="H971" s="241" t="n">
        <v>9.686</v>
      </c>
      <c r="I971" s="224"/>
      <c r="L971" s="220"/>
      <c r="M971" s="225"/>
      <c r="N971" s="226"/>
      <c r="O971" s="226"/>
      <c r="P971" s="226"/>
      <c r="Q971" s="226"/>
      <c r="R971" s="226"/>
      <c r="S971" s="226"/>
      <c r="T971" s="227"/>
      <c r="AT971" s="221" t="s">
        <v>167</v>
      </c>
      <c r="AU971" s="221" t="s">
        <v>79</v>
      </c>
      <c r="AV971" s="219" t="s">
        <v>79</v>
      </c>
      <c r="AW971" s="219" t="s">
        <v>6</v>
      </c>
      <c r="AX971" s="219" t="s">
        <v>36</v>
      </c>
      <c r="AY971" s="221" t="s">
        <v>156</v>
      </c>
    </row>
    <row r="972" s="30" customFormat="true" ht="22.5" hidden="false" customHeight="true" outlineLevel="0" collapsed="false">
      <c r="B972" s="195"/>
      <c r="C972" s="196" t="s">
        <v>1417</v>
      </c>
      <c r="D972" s="196" t="s">
        <v>158</v>
      </c>
      <c r="E972" s="197" t="s">
        <v>1418</v>
      </c>
      <c r="F972" s="198" t="s">
        <v>1419</v>
      </c>
      <c r="G972" s="199" t="s">
        <v>161</v>
      </c>
      <c r="H972" s="200" t="n">
        <v>72.18</v>
      </c>
      <c r="I972" s="201"/>
      <c r="J972" s="202" t="n">
        <f aca="false">ROUND(I972*H972,2)</f>
        <v>0</v>
      </c>
      <c r="K972" s="198" t="s">
        <v>162</v>
      </c>
      <c r="L972" s="31"/>
      <c r="M972" s="203"/>
      <c r="N972" s="204" t="s">
        <v>43</v>
      </c>
      <c r="O972" s="32"/>
      <c r="P972" s="205" t="n">
        <f aca="false">O972*H972</f>
        <v>0</v>
      </c>
      <c r="Q972" s="205" t="n">
        <v>0</v>
      </c>
      <c r="R972" s="205" t="n">
        <f aca="false">Q972*H972</f>
        <v>0</v>
      </c>
      <c r="S972" s="205" t="n">
        <v>0</v>
      </c>
      <c r="T972" s="206" t="n">
        <f aca="false">S972*H972</f>
        <v>0</v>
      </c>
      <c r="AR972" s="11" t="s">
        <v>262</v>
      </c>
      <c r="AT972" s="11" t="s">
        <v>158</v>
      </c>
      <c r="AU972" s="11" t="s">
        <v>79</v>
      </c>
      <c r="AY972" s="11" t="s">
        <v>156</v>
      </c>
      <c r="BE972" s="207" t="n">
        <f aca="false">IF(N972="základní",J972,0)</f>
        <v>0</v>
      </c>
      <c r="BF972" s="207" t="n">
        <f aca="false">IF(N972="snížená",J972,0)</f>
        <v>0</v>
      </c>
      <c r="BG972" s="207" t="n">
        <f aca="false">IF(N972="zákl. přenesená",J972,0)</f>
        <v>0</v>
      </c>
      <c r="BH972" s="207" t="n">
        <f aca="false">IF(N972="sníž. přenesená",J972,0)</f>
        <v>0</v>
      </c>
      <c r="BI972" s="207" t="n">
        <f aca="false">IF(N972="nulová",J972,0)</f>
        <v>0</v>
      </c>
      <c r="BJ972" s="11" t="s">
        <v>36</v>
      </c>
      <c r="BK972" s="207" t="n">
        <f aca="false">ROUND(I972*H972,2)</f>
        <v>0</v>
      </c>
      <c r="BL972" s="11" t="s">
        <v>262</v>
      </c>
      <c r="BM972" s="11" t="s">
        <v>1420</v>
      </c>
    </row>
    <row r="973" s="30" customFormat="true" ht="22.5" hidden="false" customHeight="true" outlineLevel="0" collapsed="false">
      <c r="B973" s="31"/>
      <c r="D973" s="230" t="s">
        <v>165</v>
      </c>
      <c r="F973" s="239" t="s">
        <v>1421</v>
      </c>
      <c r="I973" s="166"/>
      <c r="L973" s="31"/>
      <c r="M973" s="210"/>
      <c r="N973" s="32"/>
      <c r="O973" s="32"/>
      <c r="P973" s="32"/>
      <c r="Q973" s="32"/>
      <c r="R973" s="32"/>
      <c r="S973" s="32"/>
      <c r="T973" s="71"/>
      <c r="AT973" s="11" t="s">
        <v>165</v>
      </c>
      <c r="AU973" s="11" t="s">
        <v>79</v>
      </c>
    </row>
    <row r="974" s="30" customFormat="true" ht="22.5" hidden="false" customHeight="true" outlineLevel="0" collapsed="false">
      <c r="B974" s="195"/>
      <c r="C974" s="196" t="s">
        <v>1422</v>
      </c>
      <c r="D974" s="196" t="s">
        <v>158</v>
      </c>
      <c r="E974" s="197" t="s">
        <v>1423</v>
      </c>
      <c r="F974" s="198" t="s">
        <v>1424</v>
      </c>
      <c r="G974" s="199" t="s">
        <v>161</v>
      </c>
      <c r="H974" s="200" t="n">
        <v>72.18</v>
      </c>
      <c r="I974" s="201"/>
      <c r="J974" s="202" t="n">
        <f aca="false">ROUND(I974*H974,2)</f>
        <v>0</v>
      </c>
      <c r="K974" s="198" t="s">
        <v>162</v>
      </c>
      <c r="L974" s="31"/>
      <c r="M974" s="203"/>
      <c r="N974" s="204" t="s">
        <v>43</v>
      </c>
      <c r="O974" s="32"/>
      <c r="P974" s="205" t="n">
        <f aca="false">O974*H974</f>
        <v>0</v>
      </c>
      <c r="Q974" s="205" t="n">
        <v>3E-005</v>
      </c>
      <c r="R974" s="205" t="n">
        <f aca="false">Q974*H974</f>
        <v>0.0021654</v>
      </c>
      <c r="S974" s="205" t="n">
        <v>0</v>
      </c>
      <c r="T974" s="206" t="n">
        <f aca="false">S974*H974</f>
        <v>0</v>
      </c>
      <c r="AR974" s="11" t="s">
        <v>262</v>
      </c>
      <c r="AT974" s="11" t="s">
        <v>158</v>
      </c>
      <c r="AU974" s="11" t="s">
        <v>79</v>
      </c>
      <c r="AY974" s="11" t="s">
        <v>156</v>
      </c>
      <c r="BE974" s="207" t="n">
        <f aca="false">IF(N974="základní",J974,0)</f>
        <v>0</v>
      </c>
      <c r="BF974" s="207" t="n">
        <f aca="false">IF(N974="snížená",J974,0)</f>
        <v>0</v>
      </c>
      <c r="BG974" s="207" t="n">
        <f aca="false">IF(N974="zákl. přenesená",J974,0)</f>
        <v>0</v>
      </c>
      <c r="BH974" s="207" t="n">
        <f aca="false">IF(N974="sníž. přenesená",J974,0)</f>
        <v>0</v>
      </c>
      <c r="BI974" s="207" t="n">
        <f aca="false">IF(N974="nulová",J974,0)</f>
        <v>0</v>
      </c>
      <c r="BJ974" s="11" t="s">
        <v>36</v>
      </c>
      <c r="BK974" s="207" t="n">
        <f aca="false">ROUND(I974*H974,2)</f>
        <v>0</v>
      </c>
      <c r="BL974" s="11" t="s">
        <v>262</v>
      </c>
      <c r="BM974" s="11" t="s">
        <v>1425</v>
      </c>
    </row>
    <row r="975" s="30" customFormat="true" ht="22.5" hidden="false" customHeight="true" outlineLevel="0" collapsed="false">
      <c r="B975" s="31"/>
      <c r="D975" s="230" t="s">
        <v>165</v>
      </c>
      <c r="F975" s="239" t="s">
        <v>1426</v>
      </c>
      <c r="I975" s="166"/>
      <c r="L975" s="31"/>
      <c r="M975" s="210"/>
      <c r="N975" s="32"/>
      <c r="O975" s="32"/>
      <c r="P975" s="32"/>
      <c r="Q975" s="32"/>
      <c r="R975" s="32"/>
      <c r="S975" s="32"/>
      <c r="T975" s="71"/>
      <c r="AT975" s="11" t="s">
        <v>165</v>
      </c>
      <c r="AU975" s="11" t="s">
        <v>79</v>
      </c>
    </row>
    <row r="976" s="30" customFormat="true" ht="22.5" hidden="false" customHeight="true" outlineLevel="0" collapsed="false">
      <c r="B976" s="195"/>
      <c r="C976" s="196" t="s">
        <v>1427</v>
      </c>
      <c r="D976" s="196" t="s">
        <v>158</v>
      </c>
      <c r="E976" s="197" t="s">
        <v>1428</v>
      </c>
      <c r="F976" s="198" t="s">
        <v>1429</v>
      </c>
      <c r="G976" s="199" t="s">
        <v>161</v>
      </c>
      <c r="H976" s="200" t="n">
        <v>111.3</v>
      </c>
      <c r="I976" s="201"/>
      <c r="J976" s="202" t="n">
        <f aca="false">ROUND(I976*H976,2)</f>
        <v>0</v>
      </c>
      <c r="K976" s="198" t="s">
        <v>162</v>
      </c>
      <c r="L976" s="31"/>
      <c r="M976" s="203"/>
      <c r="N976" s="204" t="s">
        <v>43</v>
      </c>
      <c r="O976" s="32"/>
      <c r="P976" s="205" t="n">
        <f aca="false">O976*H976</f>
        <v>0</v>
      </c>
      <c r="Q976" s="205" t="n">
        <v>0</v>
      </c>
      <c r="R976" s="205" t="n">
        <f aca="false">Q976*H976</f>
        <v>0</v>
      </c>
      <c r="S976" s="205" t="n">
        <v>0</v>
      </c>
      <c r="T976" s="206" t="n">
        <f aca="false">S976*H976</f>
        <v>0</v>
      </c>
      <c r="AR976" s="11" t="s">
        <v>262</v>
      </c>
      <c r="AT976" s="11" t="s">
        <v>158</v>
      </c>
      <c r="AU976" s="11" t="s">
        <v>79</v>
      </c>
      <c r="AY976" s="11" t="s">
        <v>156</v>
      </c>
      <c r="BE976" s="207" t="n">
        <f aca="false">IF(N976="základní",J976,0)</f>
        <v>0</v>
      </c>
      <c r="BF976" s="207" t="n">
        <f aca="false">IF(N976="snížená",J976,0)</f>
        <v>0</v>
      </c>
      <c r="BG976" s="207" t="n">
        <f aca="false">IF(N976="zákl. přenesená",J976,0)</f>
        <v>0</v>
      </c>
      <c r="BH976" s="207" t="n">
        <f aca="false">IF(N976="sníž. přenesená",J976,0)</f>
        <v>0</v>
      </c>
      <c r="BI976" s="207" t="n">
        <f aca="false">IF(N976="nulová",J976,0)</f>
        <v>0</v>
      </c>
      <c r="BJ976" s="11" t="s">
        <v>36</v>
      </c>
      <c r="BK976" s="207" t="n">
        <f aca="false">ROUND(I976*H976,2)</f>
        <v>0</v>
      </c>
      <c r="BL976" s="11" t="s">
        <v>262</v>
      </c>
      <c r="BM976" s="11" t="s">
        <v>1430</v>
      </c>
    </row>
    <row r="977" s="30" customFormat="true" ht="22.5" hidden="false" customHeight="true" outlineLevel="0" collapsed="false">
      <c r="B977" s="31"/>
      <c r="D977" s="208" t="s">
        <v>165</v>
      </c>
      <c r="F977" s="209" t="s">
        <v>1431</v>
      </c>
      <c r="I977" s="166"/>
      <c r="L977" s="31"/>
      <c r="M977" s="210"/>
      <c r="N977" s="32"/>
      <c r="O977" s="32"/>
      <c r="P977" s="32"/>
      <c r="Q977" s="32"/>
      <c r="R977" s="32"/>
      <c r="S977" s="32"/>
      <c r="T977" s="71"/>
      <c r="AT977" s="11" t="s">
        <v>165</v>
      </c>
      <c r="AU977" s="11" t="s">
        <v>79</v>
      </c>
    </row>
    <row r="978" s="211" customFormat="true" ht="22.5" hidden="false" customHeight="true" outlineLevel="0" collapsed="false">
      <c r="B978" s="212"/>
      <c r="D978" s="208" t="s">
        <v>167</v>
      </c>
      <c r="E978" s="213"/>
      <c r="F978" s="214" t="s">
        <v>1364</v>
      </c>
      <c r="H978" s="213"/>
      <c r="I978" s="215"/>
      <c r="L978" s="212"/>
      <c r="M978" s="216"/>
      <c r="N978" s="217"/>
      <c r="O978" s="217"/>
      <c r="P978" s="217"/>
      <c r="Q978" s="217"/>
      <c r="R978" s="217"/>
      <c r="S978" s="217"/>
      <c r="T978" s="218"/>
      <c r="AT978" s="213" t="s">
        <v>167</v>
      </c>
      <c r="AU978" s="213" t="s">
        <v>79</v>
      </c>
      <c r="AV978" s="211" t="s">
        <v>36</v>
      </c>
      <c r="AW978" s="211" t="s">
        <v>34</v>
      </c>
      <c r="AX978" s="211" t="s">
        <v>72</v>
      </c>
      <c r="AY978" s="213" t="s">
        <v>156</v>
      </c>
    </row>
    <row r="979" s="219" customFormat="true" ht="22.5" hidden="false" customHeight="true" outlineLevel="0" collapsed="false">
      <c r="B979" s="220"/>
      <c r="D979" s="208" t="s">
        <v>167</v>
      </c>
      <c r="E979" s="221"/>
      <c r="F979" s="222" t="s">
        <v>1365</v>
      </c>
      <c r="H979" s="223" t="n">
        <v>111.3</v>
      </c>
      <c r="I979" s="224"/>
      <c r="L979" s="220"/>
      <c r="M979" s="225"/>
      <c r="N979" s="226"/>
      <c r="O979" s="226"/>
      <c r="P979" s="226"/>
      <c r="Q979" s="226"/>
      <c r="R979" s="226"/>
      <c r="S979" s="226"/>
      <c r="T979" s="227"/>
      <c r="AT979" s="221" t="s">
        <v>167</v>
      </c>
      <c r="AU979" s="221" t="s">
        <v>79</v>
      </c>
      <c r="AV979" s="219" t="s">
        <v>79</v>
      </c>
      <c r="AW979" s="219" t="s">
        <v>34</v>
      </c>
      <c r="AX979" s="219" t="s">
        <v>72</v>
      </c>
      <c r="AY979" s="221" t="s">
        <v>156</v>
      </c>
    </row>
    <row r="980" s="228" customFormat="true" ht="22.5" hidden="false" customHeight="true" outlineLevel="0" collapsed="false">
      <c r="B980" s="229"/>
      <c r="D980" s="230" t="s">
        <v>167</v>
      </c>
      <c r="E980" s="231"/>
      <c r="F980" s="232" t="s">
        <v>170</v>
      </c>
      <c r="H980" s="233" t="n">
        <v>111.3</v>
      </c>
      <c r="I980" s="234"/>
      <c r="L980" s="229"/>
      <c r="M980" s="235"/>
      <c r="N980" s="236"/>
      <c r="O980" s="236"/>
      <c r="P980" s="236"/>
      <c r="Q980" s="236"/>
      <c r="R980" s="236"/>
      <c r="S980" s="236"/>
      <c r="T980" s="237"/>
      <c r="AT980" s="238" t="s">
        <v>167</v>
      </c>
      <c r="AU980" s="238" t="s">
        <v>79</v>
      </c>
      <c r="AV980" s="228" t="s">
        <v>163</v>
      </c>
      <c r="AW980" s="228" t="s">
        <v>34</v>
      </c>
      <c r="AX980" s="228" t="s">
        <v>36</v>
      </c>
      <c r="AY980" s="238" t="s">
        <v>156</v>
      </c>
    </row>
    <row r="981" s="30" customFormat="true" ht="22.5" hidden="false" customHeight="true" outlineLevel="0" collapsed="false">
      <c r="B981" s="195"/>
      <c r="C981" s="196" t="s">
        <v>1432</v>
      </c>
      <c r="D981" s="196" t="s">
        <v>158</v>
      </c>
      <c r="E981" s="197" t="s">
        <v>1433</v>
      </c>
      <c r="F981" s="198" t="s">
        <v>1434</v>
      </c>
      <c r="G981" s="199" t="s">
        <v>352</v>
      </c>
      <c r="H981" s="200" t="n">
        <v>22.45</v>
      </c>
      <c r="I981" s="201"/>
      <c r="J981" s="202" t="n">
        <f aca="false">ROUND(I981*H981,2)</f>
        <v>0</v>
      </c>
      <c r="K981" s="198" t="s">
        <v>162</v>
      </c>
      <c r="L981" s="31"/>
      <c r="M981" s="203"/>
      <c r="N981" s="204" t="s">
        <v>43</v>
      </c>
      <c r="O981" s="32"/>
      <c r="P981" s="205" t="n">
        <f aca="false">O981*H981</f>
        <v>0</v>
      </c>
      <c r="Q981" s="205" t="n">
        <v>0</v>
      </c>
      <c r="R981" s="205" t="n">
        <f aca="false">Q981*H981</f>
        <v>0</v>
      </c>
      <c r="S981" s="205" t="n">
        <v>0</v>
      </c>
      <c r="T981" s="206" t="n">
        <f aca="false">S981*H981</f>
        <v>0</v>
      </c>
      <c r="AR981" s="11" t="s">
        <v>262</v>
      </c>
      <c r="AT981" s="11" t="s">
        <v>158</v>
      </c>
      <c r="AU981" s="11" t="s">
        <v>79</v>
      </c>
      <c r="AY981" s="11" t="s">
        <v>156</v>
      </c>
      <c r="BE981" s="207" t="n">
        <f aca="false">IF(N981="základní",J981,0)</f>
        <v>0</v>
      </c>
      <c r="BF981" s="207" t="n">
        <f aca="false">IF(N981="snížená",J981,0)</f>
        <v>0</v>
      </c>
      <c r="BG981" s="207" t="n">
        <f aca="false">IF(N981="zákl. přenesená",J981,0)</f>
        <v>0</v>
      </c>
      <c r="BH981" s="207" t="n">
        <f aca="false">IF(N981="sníž. přenesená",J981,0)</f>
        <v>0</v>
      </c>
      <c r="BI981" s="207" t="n">
        <f aca="false">IF(N981="nulová",J981,0)</f>
        <v>0</v>
      </c>
      <c r="BJ981" s="11" t="s">
        <v>36</v>
      </c>
      <c r="BK981" s="207" t="n">
        <f aca="false">ROUND(I981*H981,2)</f>
        <v>0</v>
      </c>
      <c r="BL981" s="11" t="s">
        <v>262</v>
      </c>
      <c r="BM981" s="11" t="s">
        <v>1435</v>
      </c>
    </row>
    <row r="982" s="30" customFormat="true" ht="22.5" hidden="false" customHeight="true" outlineLevel="0" collapsed="false">
      <c r="B982" s="31"/>
      <c r="D982" s="208" t="s">
        <v>165</v>
      </c>
      <c r="F982" s="209" t="s">
        <v>1436</v>
      </c>
      <c r="I982" s="166"/>
      <c r="L982" s="31"/>
      <c r="M982" s="210"/>
      <c r="N982" s="32"/>
      <c r="O982" s="32"/>
      <c r="P982" s="32"/>
      <c r="Q982" s="32"/>
      <c r="R982" s="32"/>
      <c r="S982" s="32"/>
      <c r="T982" s="71"/>
      <c r="AT982" s="11" t="s">
        <v>165</v>
      </c>
      <c r="AU982" s="11" t="s">
        <v>79</v>
      </c>
    </row>
    <row r="983" s="219" customFormat="true" ht="22.5" hidden="false" customHeight="true" outlineLevel="0" collapsed="false">
      <c r="B983" s="220"/>
      <c r="D983" s="230" t="s">
        <v>167</v>
      </c>
      <c r="E983" s="244"/>
      <c r="F983" s="240" t="s">
        <v>1437</v>
      </c>
      <c r="H983" s="241" t="n">
        <v>22.45</v>
      </c>
      <c r="I983" s="224"/>
      <c r="L983" s="220"/>
      <c r="M983" s="225"/>
      <c r="N983" s="226"/>
      <c r="O983" s="226"/>
      <c r="P983" s="226"/>
      <c r="Q983" s="226"/>
      <c r="R983" s="226"/>
      <c r="S983" s="226"/>
      <c r="T983" s="227"/>
      <c r="AT983" s="221" t="s">
        <v>167</v>
      </c>
      <c r="AU983" s="221" t="s">
        <v>79</v>
      </c>
      <c r="AV983" s="219" t="s">
        <v>79</v>
      </c>
      <c r="AW983" s="219" t="s">
        <v>34</v>
      </c>
      <c r="AX983" s="219" t="s">
        <v>36</v>
      </c>
      <c r="AY983" s="221" t="s">
        <v>156</v>
      </c>
    </row>
    <row r="984" s="30" customFormat="true" ht="22.5" hidden="false" customHeight="true" outlineLevel="0" collapsed="false">
      <c r="B984" s="195"/>
      <c r="C984" s="254" t="s">
        <v>1438</v>
      </c>
      <c r="D984" s="254" t="s">
        <v>275</v>
      </c>
      <c r="E984" s="255" t="s">
        <v>1439</v>
      </c>
      <c r="F984" s="256" t="s">
        <v>1440</v>
      </c>
      <c r="G984" s="257" t="s">
        <v>352</v>
      </c>
      <c r="H984" s="258" t="n">
        <v>22.899</v>
      </c>
      <c r="I984" s="259"/>
      <c r="J984" s="260" t="n">
        <f aca="false">ROUND(I984*H984,2)</f>
        <v>0</v>
      </c>
      <c r="K984" s="256" t="s">
        <v>162</v>
      </c>
      <c r="L984" s="261"/>
      <c r="M984" s="262"/>
      <c r="N984" s="263" t="s">
        <v>43</v>
      </c>
      <c r="O984" s="32"/>
      <c r="P984" s="205" t="n">
        <f aca="false">O984*H984</f>
        <v>0</v>
      </c>
      <c r="Q984" s="205" t="n">
        <v>5E-005</v>
      </c>
      <c r="R984" s="205" t="n">
        <f aca="false">Q984*H984</f>
        <v>0.00114495</v>
      </c>
      <c r="S984" s="205" t="n">
        <v>0</v>
      </c>
      <c r="T984" s="206" t="n">
        <f aca="false">S984*H984</f>
        <v>0</v>
      </c>
      <c r="AR984" s="11" t="s">
        <v>389</v>
      </c>
      <c r="AT984" s="11" t="s">
        <v>275</v>
      </c>
      <c r="AU984" s="11" t="s">
        <v>79</v>
      </c>
      <c r="AY984" s="11" t="s">
        <v>156</v>
      </c>
      <c r="BE984" s="207" t="n">
        <f aca="false">IF(N984="základní",J984,0)</f>
        <v>0</v>
      </c>
      <c r="BF984" s="207" t="n">
        <f aca="false">IF(N984="snížená",J984,0)</f>
        <v>0</v>
      </c>
      <c r="BG984" s="207" t="n">
        <f aca="false">IF(N984="zákl. přenesená",J984,0)</f>
        <v>0</v>
      </c>
      <c r="BH984" s="207" t="n">
        <f aca="false">IF(N984="sníž. přenesená",J984,0)</f>
        <v>0</v>
      </c>
      <c r="BI984" s="207" t="n">
        <f aca="false">IF(N984="nulová",J984,0)</f>
        <v>0</v>
      </c>
      <c r="BJ984" s="11" t="s">
        <v>36</v>
      </c>
      <c r="BK984" s="207" t="n">
        <f aca="false">ROUND(I984*H984,2)</f>
        <v>0</v>
      </c>
      <c r="BL984" s="11" t="s">
        <v>262</v>
      </c>
      <c r="BM984" s="11" t="s">
        <v>1441</v>
      </c>
    </row>
    <row r="985" s="30" customFormat="true" ht="30" hidden="false" customHeight="true" outlineLevel="0" collapsed="false">
      <c r="B985" s="31"/>
      <c r="D985" s="208" t="s">
        <v>165</v>
      </c>
      <c r="F985" s="209" t="s">
        <v>1442</v>
      </c>
      <c r="I985" s="166"/>
      <c r="L985" s="31"/>
      <c r="M985" s="210"/>
      <c r="N985" s="32"/>
      <c r="O985" s="32"/>
      <c r="P985" s="32"/>
      <c r="Q985" s="32"/>
      <c r="R985" s="32"/>
      <c r="S985" s="32"/>
      <c r="T985" s="71"/>
      <c r="AT985" s="11" t="s">
        <v>165</v>
      </c>
      <c r="AU985" s="11" t="s">
        <v>79</v>
      </c>
    </row>
    <row r="986" s="219" customFormat="true" ht="22.5" hidden="false" customHeight="true" outlineLevel="0" collapsed="false">
      <c r="B986" s="220"/>
      <c r="D986" s="230" t="s">
        <v>167</v>
      </c>
      <c r="F986" s="240" t="s">
        <v>1443</v>
      </c>
      <c r="H986" s="241" t="n">
        <v>22.899</v>
      </c>
      <c r="I986" s="224"/>
      <c r="L986" s="220"/>
      <c r="M986" s="225"/>
      <c r="N986" s="226"/>
      <c r="O986" s="226"/>
      <c r="P986" s="226"/>
      <c r="Q986" s="226"/>
      <c r="R986" s="226"/>
      <c r="S986" s="226"/>
      <c r="T986" s="227"/>
      <c r="AT986" s="221" t="s">
        <v>167</v>
      </c>
      <c r="AU986" s="221" t="s">
        <v>79</v>
      </c>
      <c r="AV986" s="219" t="s">
        <v>79</v>
      </c>
      <c r="AW986" s="219" t="s">
        <v>6</v>
      </c>
      <c r="AX986" s="219" t="s">
        <v>36</v>
      </c>
      <c r="AY986" s="221" t="s">
        <v>156</v>
      </c>
    </row>
    <row r="987" s="30" customFormat="true" ht="22.5" hidden="false" customHeight="true" outlineLevel="0" collapsed="false">
      <c r="B987" s="195"/>
      <c r="C987" s="196" t="s">
        <v>1444</v>
      </c>
      <c r="D987" s="196" t="s">
        <v>158</v>
      </c>
      <c r="E987" s="197" t="s">
        <v>1445</v>
      </c>
      <c r="F987" s="198" t="s">
        <v>1446</v>
      </c>
      <c r="G987" s="199" t="s">
        <v>194</v>
      </c>
      <c r="H987" s="200" t="n">
        <v>0.915</v>
      </c>
      <c r="I987" s="201"/>
      <c r="J987" s="202" t="n">
        <f aca="false">ROUND(I987*H987,2)</f>
        <v>0</v>
      </c>
      <c r="K987" s="198" t="s">
        <v>162</v>
      </c>
      <c r="L987" s="31"/>
      <c r="M987" s="203"/>
      <c r="N987" s="204" t="s">
        <v>43</v>
      </c>
      <c r="O987" s="32"/>
      <c r="P987" s="205" t="n">
        <f aca="false">O987*H987</f>
        <v>0</v>
      </c>
      <c r="Q987" s="205" t="n">
        <v>0</v>
      </c>
      <c r="R987" s="205" t="n">
        <f aca="false">Q987*H987</f>
        <v>0</v>
      </c>
      <c r="S987" s="205" t="n">
        <v>0</v>
      </c>
      <c r="T987" s="206" t="n">
        <f aca="false">S987*H987</f>
        <v>0</v>
      </c>
      <c r="AR987" s="11" t="s">
        <v>262</v>
      </c>
      <c r="AT987" s="11" t="s">
        <v>158</v>
      </c>
      <c r="AU987" s="11" t="s">
        <v>79</v>
      </c>
      <c r="AY987" s="11" t="s">
        <v>156</v>
      </c>
      <c r="BE987" s="207" t="n">
        <f aca="false">IF(N987="základní",J987,0)</f>
        <v>0</v>
      </c>
      <c r="BF987" s="207" t="n">
        <f aca="false">IF(N987="snížená",J987,0)</f>
        <v>0</v>
      </c>
      <c r="BG987" s="207" t="n">
        <f aca="false">IF(N987="zákl. přenesená",J987,0)</f>
        <v>0</v>
      </c>
      <c r="BH987" s="207" t="n">
        <f aca="false">IF(N987="sníž. přenesená",J987,0)</f>
        <v>0</v>
      </c>
      <c r="BI987" s="207" t="n">
        <f aca="false">IF(N987="nulová",J987,0)</f>
        <v>0</v>
      </c>
      <c r="BJ987" s="11" t="s">
        <v>36</v>
      </c>
      <c r="BK987" s="207" t="n">
        <f aca="false">ROUND(I987*H987,2)</f>
        <v>0</v>
      </c>
      <c r="BL987" s="11" t="s">
        <v>262</v>
      </c>
      <c r="BM987" s="11" t="s">
        <v>1447</v>
      </c>
    </row>
    <row r="988" s="30" customFormat="true" ht="30" hidden="false" customHeight="true" outlineLevel="0" collapsed="false">
      <c r="B988" s="31"/>
      <c r="D988" s="230" t="s">
        <v>165</v>
      </c>
      <c r="F988" s="239" t="s">
        <v>1448</v>
      </c>
      <c r="I988" s="166"/>
      <c r="L988" s="31"/>
      <c r="M988" s="210"/>
      <c r="N988" s="32"/>
      <c r="O988" s="32"/>
      <c r="P988" s="32"/>
      <c r="Q988" s="32"/>
      <c r="R988" s="32"/>
      <c r="S988" s="32"/>
      <c r="T988" s="71"/>
      <c r="AT988" s="11" t="s">
        <v>165</v>
      </c>
      <c r="AU988" s="11" t="s">
        <v>79</v>
      </c>
    </row>
    <row r="989" s="30" customFormat="true" ht="22.5" hidden="false" customHeight="true" outlineLevel="0" collapsed="false">
      <c r="B989" s="195"/>
      <c r="C989" s="196" t="s">
        <v>1449</v>
      </c>
      <c r="D989" s="196" t="s">
        <v>158</v>
      </c>
      <c r="E989" s="197" t="s">
        <v>1450</v>
      </c>
      <c r="F989" s="198" t="s">
        <v>1451</v>
      </c>
      <c r="G989" s="199" t="s">
        <v>194</v>
      </c>
      <c r="H989" s="200" t="n">
        <v>0.915</v>
      </c>
      <c r="I989" s="201"/>
      <c r="J989" s="202" t="n">
        <f aca="false">ROUND(I989*H989,2)</f>
        <v>0</v>
      </c>
      <c r="K989" s="198" t="s">
        <v>162</v>
      </c>
      <c r="L989" s="31"/>
      <c r="M989" s="203"/>
      <c r="N989" s="204" t="s">
        <v>43</v>
      </c>
      <c r="O989" s="32"/>
      <c r="P989" s="205" t="n">
        <f aca="false">O989*H989</f>
        <v>0</v>
      </c>
      <c r="Q989" s="205" t="n">
        <v>0</v>
      </c>
      <c r="R989" s="205" t="n">
        <f aca="false">Q989*H989</f>
        <v>0</v>
      </c>
      <c r="S989" s="205" t="n">
        <v>0</v>
      </c>
      <c r="T989" s="206" t="n">
        <f aca="false">S989*H989</f>
        <v>0</v>
      </c>
      <c r="AR989" s="11" t="s">
        <v>262</v>
      </c>
      <c r="AT989" s="11" t="s">
        <v>158</v>
      </c>
      <c r="AU989" s="11" t="s">
        <v>79</v>
      </c>
      <c r="AY989" s="11" t="s">
        <v>156</v>
      </c>
      <c r="BE989" s="207" t="n">
        <f aca="false">IF(N989="základní",J989,0)</f>
        <v>0</v>
      </c>
      <c r="BF989" s="207" t="n">
        <f aca="false">IF(N989="snížená",J989,0)</f>
        <v>0</v>
      </c>
      <c r="BG989" s="207" t="n">
        <f aca="false">IF(N989="zákl. přenesená",J989,0)</f>
        <v>0</v>
      </c>
      <c r="BH989" s="207" t="n">
        <f aca="false">IF(N989="sníž. přenesená",J989,0)</f>
        <v>0</v>
      </c>
      <c r="BI989" s="207" t="n">
        <f aca="false">IF(N989="nulová",J989,0)</f>
        <v>0</v>
      </c>
      <c r="BJ989" s="11" t="s">
        <v>36</v>
      </c>
      <c r="BK989" s="207" t="n">
        <f aca="false">ROUND(I989*H989,2)</f>
        <v>0</v>
      </c>
      <c r="BL989" s="11" t="s">
        <v>262</v>
      </c>
      <c r="BM989" s="11" t="s">
        <v>1452</v>
      </c>
    </row>
    <row r="990" s="30" customFormat="true" ht="30" hidden="false" customHeight="true" outlineLevel="0" collapsed="false">
      <c r="B990" s="31"/>
      <c r="D990" s="208" t="s">
        <v>165</v>
      </c>
      <c r="F990" s="209" t="s">
        <v>1453</v>
      </c>
      <c r="I990" s="166"/>
      <c r="L990" s="31"/>
      <c r="M990" s="210"/>
      <c r="N990" s="32"/>
      <c r="O990" s="32"/>
      <c r="P990" s="32"/>
      <c r="Q990" s="32"/>
      <c r="R990" s="32"/>
      <c r="S990" s="32"/>
      <c r="T990" s="71"/>
      <c r="AT990" s="11" t="s">
        <v>165</v>
      </c>
      <c r="AU990" s="11" t="s">
        <v>79</v>
      </c>
    </row>
    <row r="991" s="180" customFormat="true" ht="29.85" hidden="false" customHeight="true" outlineLevel="0" collapsed="false">
      <c r="B991" s="181"/>
      <c r="D991" s="192" t="s">
        <v>71</v>
      </c>
      <c r="E991" s="193" t="s">
        <v>1454</v>
      </c>
      <c r="F991" s="193" t="s">
        <v>1455</v>
      </c>
      <c r="I991" s="184"/>
      <c r="J991" s="194" t="n">
        <f aca="false">BK991</f>
        <v>0</v>
      </c>
      <c r="L991" s="181"/>
      <c r="M991" s="186"/>
      <c r="N991" s="187"/>
      <c r="O991" s="187"/>
      <c r="P991" s="188" t="n">
        <f aca="false">SUM(P992:P1042)</f>
        <v>0</v>
      </c>
      <c r="Q991" s="187"/>
      <c r="R991" s="188" t="n">
        <f aca="false">SUM(R992:R1042)</f>
        <v>1.2101479</v>
      </c>
      <c r="S991" s="187"/>
      <c r="T991" s="189" t="n">
        <f aca="false">SUM(T992:T1042)</f>
        <v>0</v>
      </c>
      <c r="AR991" s="182" t="s">
        <v>79</v>
      </c>
      <c r="AT991" s="190" t="s">
        <v>71</v>
      </c>
      <c r="AU991" s="190" t="s">
        <v>36</v>
      </c>
      <c r="AY991" s="182" t="s">
        <v>156</v>
      </c>
      <c r="BK991" s="191" t="n">
        <f aca="false">SUM(BK992:BK1042)</f>
        <v>0</v>
      </c>
    </row>
    <row r="992" s="30" customFormat="true" ht="31.5" hidden="false" customHeight="true" outlineLevel="0" collapsed="false">
      <c r="B992" s="195"/>
      <c r="C992" s="196" t="s">
        <v>1456</v>
      </c>
      <c r="D992" s="196" t="s">
        <v>158</v>
      </c>
      <c r="E992" s="197" t="s">
        <v>1457</v>
      </c>
      <c r="F992" s="198" t="s">
        <v>1458</v>
      </c>
      <c r="G992" s="199" t="s">
        <v>161</v>
      </c>
      <c r="H992" s="200" t="n">
        <v>58.05</v>
      </c>
      <c r="I992" s="201"/>
      <c r="J992" s="202" t="n">
        <f aca="false">ROUND(I992*H992,2)</f>
        <v>0</v>
      </c>
      <c r="K992" s="198" t="s">
        <v>162</v>
      </c>
      <c r="L992" s="31"/>
      <c r="M992" s="203"/>
      <c r="N992" s="204" t="s">
        <v>43</v>
      </c>
      <c r="O992" s="32"/>
      <c r="P992" s="205" t="n">
        <f aca="false">O992*H992</f>
        <v>0</v>
      </c>
      <c r="Q992" s="205" t="n">
        <v>0.003</v>
      </c>
      <c r="R992" s="205" t="n">
        <f aca="false">Q992*H992</f>
        <v>0.17415</v>
      </c>
      <c r="S992" s="205" t="n">
        <v>0</v>
      </c>
      <c r="T992" s="206" t="n">
        <f aca="false">S992*H992</f>
        <v>0</v>
      </c>
      <c r="AR992" s="11" t="s">
        <v>262</v>
      </c>
      <c r="AT992" s="11" t="s">
        <v>158</v>
      </c>
      <c r="AU992" s="11" t="s">
        <v>79</v>
      </c>
      <c r="AY992" s="11" t="s">
        <v>156</v>
      </c>
      <c r="BE992" s="207" t="n">
        <f aca="false">IF(N992="základní",J992,0)</f>
        <v>0</v>
      </c>
      <c r="BF992" s="207" t="n">
        <f aca="false">IF(N992="snížená",J992,0)</f>
        <v>0</v>
      </c>
      <c r="BG992" s="207" t="n">
        <f aca="false">IF(N992="zákl. přenesená",J992,0)</f>
        <v>0</v>
      </c>
      <c r="BH992" s="207" t="n">
        <f aca="false">IF(N992="sníž. přenesená",J992,0)</f>
        <v>0</v>
      </c>
      <c r="BI992" s="207" t="n">
        <f aca="false">IF(N992="nulová",J992,0)</f>
        <v>0</v>
      </c>
      <c r="BJ992" s="11" t="s">
        <v>36</v>
      </c>
      <c r="BK992" s="207" t="n">
        <f aca="false">ROUND(I992*H992,2)</f>
        <v>0</v>
      </c>
      <c r="BL992" s="11" t="s">
        <v>262</v>
      </c>
      <c r="BM992" s="11" t="s">
        <v>1459</v>
      </c>
    </row>
    <row r="993" s="30" customFormat="true" ht="30" hidden="false" customHeight="true" outlineLevel="0" collapsed="false">
      <c r="B993" s="31"/>
      <c r="D993" s="208" t="s">
        <v>165</v>
      </c>
      <c r="F993" s="209" t="s">
        <v>1460</v>
      </c>
      <c r="I993" s="166"/>
      <c r="L993" s="31"/>
      <c r="M993" s="210"/>
      <c r="N993" s="32"/>
      <c r="O993" s="32"/>
      <c r="P993" s="32"/>
      <c r="Q993" s="32"/>
      <c r="R993" s="32"/>
      <c r="S993" s="32"/>
      <c r="T993" s="71"/>
      <c r="AT993" s="11" t="s">
        <v>165</v>
      </c>
      <c r="AU993" s="11" t="s">
        <v>79</v>
      </c>
    </row>
    <row r="994" s="219" customFormat="true" ht="22.5" hidden="false" customHeight="true" outlineLevel="0" collapsed="false">
      <c r="B994" s="220"/>
      <c r="D994" s="208" t="s">
        <v>167</v>
      </c>
      <c r="E994" s="221"/>
      <c r="F994" s="222" t="s">
        <v>1461</v>
      </c>
      <c r="H994" s="223" t="n">
        <v>25.95</v>
      </c>
      <c r="I994" s="224"/>
      <c r="L994" s="220"/>
      <c r="M994" s="225"/>
      <c r="N994" s="226"/>
      <c r="O994" s="226"/>
      <c r="P994" s="226"/>
      <c r="Q994" s="226"/>
      <c r="R994" s="226"/>
      <c r="S994" s="226"/>
      <c r="T994" s="227"/>
      <c r="AT994" s="221" t="s">
        <v>167</v>
      </c>
      <c r="AU994" s="221" t="s">
        <v>79</v>
      </c>
      <c r="AV994" s="219" t="s">
        <v>79</v>
      </c>
      <c r="AW994" s="219" t="s">
        <v>34</v>
      </c>
      <c r="AX994" s="219" t="s">
        <v>72</v>
      </c>
      <c r="AY994" s="221" t="s">
        <v>156</v>
      </c>
    </row>
    <row r="995" s="219" customFormat="true" ht="22.5" hidden="false" customHeight="true" outlineLevel="0" collapsed="false">
      <c r="B995" s="220"/>
      <c r="D995" s="208" t="s">
        <v>167</v>
      </c>
      <c r="E995" s="221"/>
      <c r="F995" s="222" t="s">
        <v>1462</v>
      </c>
      <c r="H995" s="223" t="n">
        <v>11.4</v>
      </c>
      <c r="I995" s="224"/>
      <c r="L995" s="220"/>
      <c r="M995" s="225"/>
      <c r="N995" s="226"/>
      <c r="O995" s="226"/>
      <c r="P995" s="226"/>
      <c r="Q995" s="226"/>
      <c r="R995" s="226"/>
      <c r="S995" s="226"/>
      <c r="T995" s="227"/>
      <c r="AT995" s="221" t="s">
        <v>167</v>
      </c>
      <c r="AU995" s="221" t="s">
        <v>79</v>
      </c>
      <c r="AV995" s="219" t="s">
        <v>79</v>
      </c>
      <c r="AW995" s="219" t="s">
        <v>34</v>
      </c>
      <c r="AX995" s="219" t="s">
        <v>72</v>
      </c>
      <c r="AY995" s="221" t="s">
        <v>156</v>
      </c>
    </row>
    <row r="996" s="219" customFormat="true" ht="22.5" hidden="false" customHeight="true" outlineLevel="0" collapsed="false">
      <c r="B996" s="220"/>
      <c r="D996" s="208" t="s">
        <v>167</v>
      </c>
      <c r="E996" s="221"/>
      <c r="F996" s="222" t="s">
        <v>1463</v>
      </c>
      <c r="H996" s="223" t="n">
        <v>1.8</v>
      </c>
      <c r="I996" s="224"/>
      <c r="L996" s="220"/>
      <c r="M996" s="225"/>
      <c r="N996" s="226"/>
      <c r="O996" s="226"/>
      <c r="P996" s="226"/>
      <c r="Q996" s="226"/>
      <c r="R996" s="226"/>
      <c r="S996" s="226"/>
      <c r="T996" s="227"/>
      <c r="AT996" s="221" t="s">
        <v>167</v>
      </c>
      <c r="AU996" s="221" t="s">
        <v>79</v>
      </c>
      <c r="AV996" s="219" t="s">
        <v>79</v>
      </c>
      <c r="AW996" s="219" t="s">
        <v>34</v>
      </c>
      <c r="AX996" s="219" t="s">
        <v>72</v>
      </c>
      <c r="AY996" s="221" t="s">
        <v>156</v>
      </c>
    </row>
    <row r="997" s="219" customFormat="true" ht="22.5" hidden="false" customHeight="true" outlineLevel="0" collapsed="false">
      <c r="B997" s="220"/>
      <c r="D997" s="208" t="s">
        <v>167</v>
      </c>
      <c r="E997" s="221"/>
      <c r="F997" s="222" t="s">
        <v>1464</v>
      </c>
      <c r="H997" s="223" t="n">
        <v>9.2</v>
      </c>
      <c r="I997" s="224"/>
      <c r="L997" s="220"/>
      <c r="M997" s="225"/>
      <c r="N997" s="226"/>
      <c r="O997" s="226"/>
      <c r="P997" s="226"/>
      <c r="Q997" s="226"/>
      <c r="R997" s="226"/>
      <c r="S997" s="226"/>
      <c r="T997" s="227"/>
      <c r="AT997" s="221" t="s">
        <v>167</v>
      </c>
      <c r="AU997" s="221" t="s">
        <v>79</v>
      </c>
      <c r="AV997" s="219" t="s">
        <v>79</v>
      </c>
      <c r="AW997" s="219" t="s">
        <v>34</v>
      </c>
      <c r="AX997" s="219" t="s">
        <v>72</v>
      </c>
      <c r="AY997" s="221" t="s">
        <v>156</v>
      </c>
    </row>
    <row r="998" s="219" customFormat="true" ht="22.5" hidden="false" customHeight="true" outlineLevel="0" collapsed="false">
      <c r="B998" s="220"/>
      <c r="D998" s="208" t="s">
        <v>167</v>
      </c>
      <c r="E998" s="221"/>
      <c r="F998" s="222" t="s">
        <v>1465</v>
      </c>
      <c r="H998" s="223" t="n">
        <v>9.7</v>
      </c>
      <c r="I998" s="224"/>
      <c r="L998" s="220"/>
      <c r="M998" s="225"/>
      <c r="N998" s="226"/>
      <c r="O998" s="226"/>
      <c r="P998" s="226"/>
      <c r="Q998" s="226"/>
      <c r="R998" s="226"/>
      <c r="S998" s="226"/>
      <c r="T998" s="227"/>
      <c r="AT998" s="221" t="s">
        <v>167</v>
      </c>
      <c r="AU998" s="221" t="s">
        <v>79</v>
      </c>
      <c r="AV998" s="219" t="s">
        <v>79</v>
      </c>
      <c r="AW998" s="219" t="s">
        <v>34</v>
      </c>
      <c r="AX998" s="219" t="s">
        <v>72</v>
      </c>
      <c r="AY998" s="221" t="s">
        <v>156</v>
      </c>
    </row>
    <row r="999" s="228" customFormat="true" ht="22.5" hidden="false" customHeight="true" outlineLevel="0" collapsed="false">
      <c r="B999" s="229"/>
      <c r="D999" s="230" t="s">
        <v>167</v>
      </c>
      <c r="E999" s="231"/>
      <c r="F999" s="232" t="s">
        <v>170</v>
      </c>
      <c r="H999" s="233" t="n">
        <v>58.05</v>
      </c>
      <c r="I999" s="234"/>
      <c r="L999" s="229"/>
      <c r="M999" s="235"/>
      <c r="N999" s="236"/>
      <c r="O999" s="236"/>
      <c r="P999" s="236"/>
      <c r="Q999" s="236"/>
      <c r="R999" s="236"/>
      <c r="S999" s="236"/>
      <c r="T999" s="237"/>
      <c r="AT999" s="238" t="s">
        <v>167</v>
      </c>
      <c r="AU999" s="238" t="s">
        <v>79</v>
      </c>
      <c r="AV999" s="228" t="s">
        <v>163</v>
      </c>
      <c r="AW999" s="228" t="s">
        <v>34</v>
      </c>
      <c r="AX999" s="228" t="s">
        <v>36</v>
      </c>
      <c r="AY999" s="238" t="s">
        <v>156</v>
      </c>
    </row>
    <row r="1000" s="30" customFormat="true" ht="22.5" hidden="false" customHeight="true" outlineLevel="0" collapsed="false">
      <c r="B1000" s="195"/>
      <c r="C1000" s="254" t="s">
        <v>1466</v>
      </c>
      <c r="D1000" s="254" t="s">
        <v>275</v>
      </c>
      <c r="E1000" s="255" t="s">
        <v>1467</v>
      </c>
      <c r="F1000" s="256" t="s">
        <v>1468</v>
      </c>
      <c r="G1000" s="257" t="s">
        <v>161</v>
      </c>
      <c r="H1000" s="258" t="n">
        <v>63.855</v>
      </c>
      <c r="I1000" s="259"/>
      <c r="J1000" s="260" t="n">
        <f aca="false">ROUND(I1000*H1000,2)</f>
        <v>0</v>
      </c>
      <c r="K1000" s="256" t="s">
        <v>162</v>
      </c>
      <c r="L1000" s="261"/>
      <c r="M1000" s="262"/>
      <c r="N1000" s="263" t="s">
        <v>43</v>
      </c>
      <c r="O1000" s="32"/>
      <c r="P1000" s="205" t="n">
        <f aca="false">O1000*H1000</f>
        <v>0</v>
      </c>
      <c r="Q1000" s="205" t="n">
        <v>0.0155</v>
      </c>
      <c r="R1000" s="205" t="n">
        <f aca="false">Q1000*H1000</f>
        <v>0.9897525</v>
      </c>
      <c r="S1000" s="205" t="n">
        <v>0</v>
      </c>
      <c r="T1000" s="206" t="n">
        <f aca="false">S1000*H1000</f>
        <v>0</v>
      </c>
      <c r="AR1000" s="11" t="s">
        <v>389</v>
      </c>
      <c r="AT1000" s="11" t="s">
        <v>275</v>
      </c>
      <c r="AU1000" s="11" t="s">
        <v>79</v>
      </c>
      <c r="AY1000" s="11" t="s">
        <v>156</v>
      </c>
      <c r="BE1000" s="207" t="n">
        <f aca="false">IF(N1000="základní",J1000,0)</f>
        <v>0</v>
      </c>
      <c r="BF1000" s="207" t="n">
        <f aca="false">IF(N1000="snížená",J1000,0)</f>
        <v>0</v>
      </c>
      <c r="BG1000" s="207" t="n">
        <f aca="false">IF(N1000="zákl. přenesená",J1000,0)</f>
        <v>0</v>
      </c>
      <c r="BH1000" s="207" t="n">
        <f aca="false">IF(N1000="sníž. přenesená",J1000,0)</f>
        <v>0</v>
      </c>
      <c r="BI1000" s="207" t="n">
        <f aca="false">IF(N1000="nulová",J1000,0)</f>
        <v>0</v>
      </c>
      <c r="BJ1000" s="11" t="s">
        <v>36</v>
      </c>
      <c r="BK1000" s="207" t="n">
        <f aca="false">ROUND(I1000*H1000,2)</f>
        <v>0</v>
      </c>
      <c r="BL1000" s="11" t="s">
        <v>262</v>
      </c>
      <c r="BM1000" s="11" t="s">
        <v>1469</v>
      </c>
    </row>
    <row r="1001" s="30" customFormat="true" ht="22.5" hidden="false" customHeight="true" outlineLevel="0" collapsed="false">
      <c r="B1001" s="31"/>
      <c r="D1001" s="208" t="s">
        <v>165</v>
      </c>
      <c r="F1001" s="209" t="s">
        <v>1470</v>
      </c>
      <c r="I1001" s="166"/>
      <c r="L1001" s="31"/>
      <c r="M1001" s="210"/>
      <c r="N1001" s="32"/>
      <c r="O1001" s="32"/>
      <c r="P1001" s="32"/>
      <c r="Q1001" s="32"/>
      <c r="R1001" s="32"/>
      <c r="S1001" s="32"/>
      <c r="T1001" s="71"/>
      <c r="AT1001" s="11" t="s">
        <v>165</v>
      </c>
      <c r="AU1001" s="11" t="s">
        <v>79</v>
      </c>
    </row>
    <row r="1002" s="219" customFormat="true" ht="22.5" hidden="false" customHeight="true" outlineLevel="0" collapsed="false">
      <c r="B1002" s="220"/>
      <c r="D1002" s="230" t="s">
        <v>167</v>
      </c>
      <c r="F1002" s="240" t="s">
        <v>1471</v>
      </c>
      <c r="H1002" s="241" t="n">
        <v>63.855</v>
      </c>
      <c r="I1002" s="224"/>
      <c r="L1002" s="220"/>
      <c r="M1002" s="225"/>
      <c r="N1002" s="226"/>
      <c r="O1002" s="226"/>
      <c r="P1002" s="226"/>
      <c r="Q1002" s="226"/>
      <c r="R1002" s="226"/>
      <c r="S1002" s="226"/>
      <c r="T1002" s="227"/>
      <c r="AT1002" s="221" t="s">
        <v>167</v>
      </c>
      <c r="AU1002" s="221" t="s">
        <v>79</v>
      </c>
      <c r="AV1002" s="219" t="s">
        <v>79</v>
      </c>
      <c r="AW1002" s="219" t="s">
        <v>6</v>
      </c>
      <c r="AX1002" s="219" t="s">
        <v>36</v>
      </c>
      <c r="AY1002" s="221" t="s">
        <v>156</v>
      </c>
    </row>
    <row r="1003" s="30" customFormat="true" ht="22.5" hidden="false" customHeight="true" outlineLevel="0" collapsed="false">
      <c r="B1003" s="195"/>
      <c r="C1003" s="196" t="s">
        <v>1472</v>
      </c>
      <c r="D1003" s="196" t="s">
        <v>158</v>
      </c>
      <c r="E1003" s="197" t="s">
        <v>1473</v>
      </c>
      <c r="F1003" s="198" t="s">
        <v>1474</v>
      </c>
      <c r="G1003" s="199" t="s">
        <v>161</v>
      </c>
      <c r="H1003" s="200" t="n">
        <v>20.7</v>
      </c>
      <c r="I1003" s="201"/>
      <c r="J1003" s="202" t="n">
        <f aca="false">ROUND(I1003*H1003,2)</f>
        <v>0</v>
      </c>
      <c r="K1003" s="198" t="s">
        <v>162</v>
      </c>
      <c r="L1003" s="31"/>
      <c r="M1003" s="203"/>
      <c r="N1003" s="204" t="s">
        <v>43</v>
      </c>
      <c r="O1003" s="32"/>
      <c r="P1003" s="205" t="n">
        <f aca="false">O1003*H1003</f>
        <v>0</v>
      </c>
      <c r="Q1003" s="205" t="n">
        <v>0</v>
      </c>
      <c r="R1003" s="205" t="n">
        <f aca="false">Q1003*H1003</f>
        <v>0</v>
      </c>
      <c r="S1003" s="205" t="n">
        <v>0</v>
      </c>
      <c r="T1003" s="206" t="n">
        <f aca="false">S1003*H1003</f>
        <v>0</v>
      </c>
      <c r="AR1003" s="11" t="s">
        <v>262</v>
      </c>
      <c r="AT1003" s="11" t="s">
        <v>158</v>
      </c>
      <c r="AU1003" s="11" t="s">
        <v>79</v>
      </c>
      <c r="AY1003" s="11" t="s">
        <v>156</v>
      </c>
      <c r="BE1003" s="207" t="n">
        <f aca="false">IF(N1003="základní",J1003,0)</f>
        <v>0</v>
      </c>
      <c r="BF1003" s="207" t="n">
        <f aca="false">IF(N1003="snížená",J1003,0)</f>
        <v>0</v>
      </c>
      <c r="BG1003" s="207" t="n">
        <f aca="false">IF(N1003="zákl. přenesená",J1003,0)</f>
        <v>0</v>
      </c>
      <c r="BH1003" s="207" t="n">
        <f aca="false">IF(N1003="sníž. přenesená",J1003,0)</f>
        <v>0</v>
      </c>
      <c r="BI1003" s="207" t="n">
        <f aca="false">IF(N1003="nulová",J1003,0)</f>
        <v>0</v>
      </c>
      <c r="BJ1003" s="11" t="s">
        <v>36</v>
      </c>
      <c r="BK1003" s="207" t="n">
        <f aca="false">ROUND(I1003*H1003,2)</f>
        <v>0</v>
      </c>
      <c r="BL1003" s="11" t="s">
        <v>262</v>
      </c>
      <c r="BM1003" s="11" t="s">
        <v>1475</v>
      </c>
    </row>
    <row r="1004" s="30" customFormat="true" ht="22.5" hidden="false" customHeight="true" outlineLevel="0" collapsed="false">
      <c r="B1004" s="31"/>
      <c r="D1004" s="208" t="s">
        <v>165</v>
      </c>
      <c r="F1004" s="209" t="s">
        <v>1476</v>
      </c>
      <c r="I1004" s="166"/>
      <c r="L1004" s="31"/>
      <c r="M1004" s="210"/>
      <c r="N1004" s="32"/>
      <c r="O1004" s="32"/>
      <c r="P1004" s="32"/>
      <c r="Q1004" s="32"/>
      <c r="R1004" s="32"/>
      <c r="S1004" s="32"/>
      <c r="T1004" s="71"/>
      <c r="AT1004" s="11" t="s">
        <v>165</v>
      </c>
      <c r="AU1004" s="11" t="s">
        <v>79</v>
      </c>
    </row>
    <row r="1005" s="219" customFormat="true" ht="22.5" hidden="false" customHeight="true" outlineLevel="0" collapsed="false">
      <c r="B1005" s="220"/>
      <c r="D1005" s="208" t="s">
        <v>167</v>
      </c>
      <c r="E1005" s="221"/>
      <c r="F1005" s="222" t="s">
        <v>1463</v>
      </c>
      <c r="H1005" s="223" t="n">
        <v>1.8</v>
      </c>
      <c r="I1005" s="224"/>
      <c r="L1005" s="220"/>
      <c r="M1005" s="225"/>
      <c r="N1005" s="226"/>
      <c r="O1005" s="226"/>
      <c r="P1005" s="226"/>
      <c r="Q1005" s="226"/>
      <c r="R1005" s="226"/>
      <c r="S1005" s="226"/>
      <c r="T1005" s="227"/>
      <c r="AT1005" s="221" t="s">
        <v>167</v>
      </c>
      <c r="AU1005" s="221" t="s">
        <v>79</v>
      </c>
      <c r="AV1005" s="219" t="s">
        <v>79</v>
      </c>
      <c r="AW1005" s="219" t="s">
        <v>34</v>
      </c>
      <c r="AX1005" s="219" t="s">
        <v>72</v>
      </c>
      <c r="AY1005" s="221" t="s">
        <v>156</v>
      </c>
    </row>
    <row r="1006" s="219" customFormat="true" ht="22.5" hidden="false" customHeight="true" outlineLevel="0" collapsed="false">
      <c r="B1006" s="220"/>
      <c r="D1006" s="208" t="s">
        <v>167</v>
      </c>
      <c r="E1006" s="221"/>
      <c r="F1006" s="222" t="s">
        <v>1464</v>
      </c>
      <c r="H1006" s="223" t="n">
        <v>9.2</v>
      </c>
      <c r="I1006" s="224"/>
      <c r="L1006" s="220"/>
      <c r="M1006" s="225"/>
      <c r="N1006" s="226"/>
      <c r="O1006" s="226"/>
      <c r="P1006" s="226"/>
      <c r="Q1006" s="226"/>
      <c r="R1006" s="226"/>
      <c r="S1006" s="226"/>
      <c r="T1006" s="227"/>
      <c r="AT1006" s="221" t="s">
        <v>167</v>
      </c>
      <c r="AU1006" s="221" t="s">
        <v>79</v>
      </c>
      <c r="AV1006" s="219" t="s">
        <v>79</v>
      </c>
      <c r="AW1006" s="219" t="s">
        <v>34</v>
      </c>
      <c r="AX1006" s="219" t="s">
        <v>72</v>
      </c>
      <c r="AY1006" s="221" t="s">
        <v>156</v>
      </c>
    </row>
    <row r="1007" s="219" customFormat="true" ht="22.5" hidden="false" customHeight="true" outlineLevel="0" collapsed="false">
      <c r="B1007" s="220"/>
      <c r="D1007" s="208" t="s">
        <v>167</v>
      </c>
      <c r="E1007" s="221"/>
      <c r="F1007" s="222" t="s">
        <v>1465</v>
      </c>
      <c r="H1007" s="223" t="n">
        <v>9.7</v>
      </c>
      <c r="I1007" s="224"/>
      <c r="L1007" s="220"/>
      <c r="M1007" s="225"/>
      <c r="N1007" s="226"/>
      <c r="O1007" s="226"/>
      <c r="P1007" s="226"/>
      <c r="Q1007" s="226"/>
      <c r="R1007" s="226"/>
      <c r="S1007" s="226"/>
      <c r="T1007" s="227"/>
      <c r="AT1007" s="221" t="s">
        <v>167</v>
      </c>
      <c r="AU1007" s="221" t="s">
        <v>79</v>
      </c>
      <c r="AV1007" s="219" t="s">
        <v>79</v>
      </c>
      <c r="AW1007" s="219" t="s">
        <v>34</v>
      </c>
      <c r="AX1007" s="219" t="s">
        <v>72</v>
      </c>
      <c r="AY1007" s="221" t="s">
        <v>156</v>
      </c>
    </row>
    <row r="1008" s="228" customFormat="true" ht="22.5" hidden="false" customHeight="true" outlineLevel="0" collapsed="false">
      <c r="B1008" s="229"/>
      <c r="D1008" s="230" t="s">
        <v>167</v>
      </c>
      <c r="E1008" s="231"/>
      <c r="F1008" s="232" t="s">
        <v>170</v>
      </c>
      <c r="H1008" s="233" t="n">
        <v>20.7</v>
      </c>
      <c r="I1008" s="234"/>
      <c r="L1008" s="229"/>
      <c r="M1008" s="235"/>
      <c r="N1008" s="236"/>
      <c r="O1008" s="236"/>
      <c r="P1008" s="236"/>
      <c r="Q1008" s="236"/>
      <c r="R1008" s="236"/>
      <c r="S1008" s="236"/>
      <c r="T1008" s="237"/>
      <c r="AT1008" s="238" t="s">
        <v>167</v>
      </c>
      <c r="AU1008" s="238" t="s">
        <v>79</v>
      </c>
      <c r="AV1008" s="228" t="s">
        <v>163</v>
      </c>
      <c r="AW1008" s="228" t="s">
        <v>34</v>
      </c>
      <c r="AX1008" s="228" t="s">
        <v>36</v>
      </c>
      <c r="AY1008" s="238" t="s">
        <v>156</v>
      </c>
    </row>
    <row r="1009" s="30" customFormat="true" ht="31.5" hidden="false" customHeight="true" outlineLevel="0" collapsed="false">
      <c r="B1009" s="195"/>
      <c r="C1009" s="196" t="s">
        <v>1477</v>
      </c>
      <c r="D1009" s="196" t="s">
        <v>158</v>
      </c>
      <c r="E1009" s="197" t="s">
        <v>1478</v>
      </c>
      <c r="F1009" s="198" t="s">
        <v>1479</v>
      </c>
      <c r="G1009" s="199" t="s">
        <v>161</v>
      </c>
      <c r="H1009" s="200" t="n">
        <v>58.05</v>
      </c>
      <c r="I1009" s="201"/>
      <c r="J1009" s="202" t="n">
        <f aca="false">ROUND(I1009*H1009,2)</f>
        <v>0</v>
      </c>
      <c r="K1009" s="198" t="s">
        <v>162</v>
      </c>
      <c r="L1009" s="31"/>
      <c r="M1009" s="203"/>
      <c r="N1009" s="204" t="s">
        <v>43</v>
      </c>
      <c r="O1009" s="32"/>
      <c r="P1009" s="205" t="n">
        <f aca="false">O1009*H1009</f>
        <v>0</v>
      </c>
      <c r="Q1009" s="205" t="n">
        <v>0</v>
      </c>
      <c r="R1009" s="205" t="n">
        <f aca="false">Q1009*H1009</f>
        <v>0</v>
      </c>
      <c r="S1009" s="205" t="n">
        <v>0</v>
      </c>
      <c r="T1009" s="206" t="n">
        <f aca="false">S1009*H1009</f>
        <v>0</v>
      </c>
      <c r="AR1009" s="11" t="s">
        <v>262</v>
      </c>
      <c r="AT1009" s="11" t="s">
        <v>158</v>
      </c>
      <c r="AU1009" s="11" t="s">
        <v>79</v>
      </c>
      <c r="AY1009" s="11" t="s">
        <v>156</v>
      </c>
      <c r="BE1009" s="207" t="n">
        <f aca="false">IF(N1009="základní",J1009,0)</f>
        <v>0</v>
      </c>
      <c r="BF1009" s="207" t="n">
        <f aca="false">IF(N1009="snížená",J1009,0)</f>
        <v>0</v>
      </c>
      <c r="BG1009" s="207" t="n">
        <f aca="false">IF(N1009="zákl. přenesená",J1009,0)</f>
        <v>0</v>
      </c>
      <c r="BH1009" s="207" t="n">
        <f aca="false">IF(N1009="sníž. přenesená",J1009,0)</f>
        <v>0</v>
      </c>
      <c r="BI1009" s="207" t="n">
        <f aca="false">IF(N1009="nulová",J1009,0)</f>
        <v>0</v>
      </c>
      <c r="BJ1009" s="11" t="s">
        <v>36</v>
      </c>
      <c r="BK1009" s="207" t="n">
        <f aca="false">ROUND(I1009*H1009,2)</f>
        <v>0</v>
      </c>
      <c r="BL1009" s="11" t="s">
        <v>262</v>
      </c>
      <c r="BM1009" s="11" t="s">
        <v>1480</v>
      </c>
    </row>
    <row r="1010" s="30" customFormat="true" ht="30" hidden="false" customHeight="true" outlineLevel="0" collapsed="false">
      <c r="B1010" s="31"/>
      <c r="D1010" s="230" t="s">
        <v>165</v>
      </c>
      <c r="F1010" s="239" t="s">
        <v>1481</v>
      </c>
      <c r="I1010" s="166"/>
      <c r="L1010" s="31"/>
      <c r="M1010" s="210"/>
      <c r="N1010" s="32"/>
      <c r="O1010" s="32"/>
      <c r="P1010" s="32"/>
      <c r="Q1010" s="32"/>
      <c r="R1010" s="32"/>
      <c r="S1010" s="32"/>
      <c r="T1010" s="71"/>
      <c r="AT1010" s="11" t="s">
        <v>165</v>
      </c>
      <c r="AU1010" s="11" t="s">
        <v>79</v>
      </c>
    </row>
    <row r="1011" s="30" customFormat="true" ht="22.5" hidden="false" customHeight="true" outlineLevel="0" collapsed="false">
      <c r="B1011" s="195"/>
      <c r="C1011" s="196" t="s">
        <v>1482</v>
      </c>
      <c r="D1011" s="196" t="s">
        <v>158</v>
      </c>
      <c r="E1011" s="197" t="s">
        <v>1483</v>
      </c>
      <c r="F1011" s="198" t="s">
        <v>1484</v>
      </c>
      <c r="G1011" s="199" t="s">
        <v>161</v>
      </c>
      <c r="H1011" s="200" t="n">
        <v>0.48</v>
      </c>
      <c r="I1011" s="201"/>
      <c r="J1011" s="202" t="n">
        <f aca="false">ROUND(I1011*H1011,2)</f>
        <v>0</v>
      </c>
      <c r="K1011" s="198" t="s">
        <v>162</v>
      </c>
      <c r="L1011" s="31"/>
      <c r="M1011" s="203"/>
      <c r="N1011" s="204" t="s">
        <v>43</v>
      </c>
      <c r="O1011" s="32"/>
      <c r="P1011" s="205" t="n">
        <f aca="false">O1011*H1011</f>
        <v>0</v>
      </c>
      <c r="Q1011" s="205" t="n">
        <v>0.00058</v>
      </c>
      <c r="R1011" s="205" t="n">
        <f aca="false">Q1011*H1011</f>
        <v>0.0002784</v>
      </c>
      <c r="S1011" s="205" t="n">
        <v>0</v>
      </c>
      <c r="T1011" s="206" t="n">
        <f aca="false">S1011*H1011</f>
        <v>0</v>
      </c>
      <c r="AR1011" s="11" t="s">
        <v>262</v>
      </c>
      <c r="AT1011" s="11" t="s">
        <v>158</v>
      </c>
      <c r="AU1011" s="11" t="s">
        <v>79</v>
      </c>
      <c r="AY1011" s="11" t="s">
        <v>156</v>
      </c>
      <c r="BE1011" s="207" t="n">
        <f aca="false">IF(N1011="základní",J1011,0)</f>
        <v>0</v>
      </c>
      <c r="BF1011" s="207" t="n">
        <f aca="false">IF(N1011="snížená",J1011,0)</f>
        <v>0</v>
      </c>
      <c r="BG1011" s="207" t="n">
        <f aca="false">IF(N1011="zákl. přenesená",J1011,0)</f>
        <v>0</v>
      </c>
      <c r="BH1011" s="207" t="n">
        <f aca="false">IF(N1011="sníž. přenesená",J1011,0)</f>
        <v>0</v>
      </c>
      <c r="BI1011" s="207" t="n">
        <f aca="false">IF(N1011="nulová",J1011,0)</f>
        <v>0</v>
      </c>
      <c r="BJ1011" s="11" t="s">
        <v>36</v>
      </c>
      <c r="BK1011" s="207" t="n">
        <f aca="false">ROUND(I1011*H1011,2)</f>
        <v>0</v>
      </c>
      <c r="BL1011" s="11" t="s">
        <v>262</v>
      </c>
      <c r="BM1011" s="11" t="s">
        <v>1485</v>
      </c>
    </row>
    <row r="1012" s="30" customFormat="true" ht="22.5" hidden="false" customHeight="true" outlineLevel="0" collapsed="false">
      <c r="B1012" s="31"/>
      <c r="D1012" s="208" t="s">
        <v>165</v>
      </c>
      <c r="F1012" s="209" t="s">
        <v>1486</v>
      </c>
      <c r="I1012" s="166"/>
      <c r="L1012" s="31"/>
      <c r="M1012" s="210"/>
      <c r="N1012" s="32"/>
      <c r="O1012" s="32"/>
      <c r="P1012" s="32"/>
      <c r="Q1012" s="32"/>
      <c r="R1012" s="32"/>
      <c r="S1012" s="32"/>
      <c r="T1012" s="71"/>
      <c r="AT1012" s="11" t="s">
        <v>165</v>
      </c>
      <c r="AU1012" s="11" t="s">
        <v>79</v>
      </c>
    </row>
    <row r="1013" s="219" customFormat="true" ht="22.5" hidden="false" customHeight="true" outlineLevel="0" collapsed="false">
      <c r="B1013" s="220"/>
      <c r="D1013" s="230" t="s">
        <v>167</v>
      </c>
      <c r="E1013" s="244"/>
      <c r="F1013" s="240" t="s">
        <v>1487</v>
      </c>
      <c r="H1013" s="241" t="n">
        <v>0.48</v>
      </c>
      <c r="I1013" s="224"/>
      <c r="L1013" s="220"/>
      <c r="M1013" s="225"/>
      <c r="N1013" s="226"/>
      <c r="O1013" s="226"/>
      <c r="P1013" s="226"/>
      <c r="Q1013" s="226"/>
      <c r="R1013" s="226"/>
      <c r="S1013" s="226"/>
      <c r="T1013" s="227"/>
      <c r="AT1013" s="221" t="s">
        <v>167</v>
      </c>
      <c r="AU1013" s="221" t="s">
        <v>79</v>
      </c>
      <c r="AV1013" s="219" t="s">
        <v>79</v>
      </c>
      <c r="AW1013" s="219" t="s">
        <v>34</v>
      </c>
      <c r="AX1013" s="219" t="s">
        <v>36</v>
      </c>
      <c r="AY1013" s="221" t="s">
        <v>156</v>
      </c>
    </row>
    <row r="1014" s="30" customFormat="true" ht="22.5" hidden="false" customHeight="true" outlineLevel="0" collapsed="false">
      <c r="B1014" s="195"/>
      <c r="C1014" s="254" t="s">
        <v>1488</v>
      </c>
      <c r="D1014" s="254" t="s">
        <v>275</v>
      </c>
      <c r="E1014" s="255" t="s">
        <v>1489</v>
      </c>
      <c r="F1014" s="256" t="s">
        <v>1490</v>
      </c>
      <c r="G1014" s="257" t="s">
        <v>161</v>
      </c>
      <c r="H1014" s="258" t="n">
        <v>0.528</v>
      </c>
      <c r="I1014" s="259"/>
      <c r="J1014" s="260" t="n">
        <f aca="false">ROUND(I1014*H1014,2)</f>
        <v>0</v>
      </c>
      <c r="K1014" s="256" t="s">
        <v>162</v>
      </c>
      <c r="L1014" s="261"/>
      <c r="M1014" s="262"/>
      <c r="N1014" s="263" t="s">
        <v>43</v>
      </c>
      <c r="O1014" s="32"/>
      <c r="P1014" s="205" t="n">
        <f aca="false">O1014*H1014</f>
        <v>0</v>
      </c>
      <c r="Q1014" s="205" t="n">
        <v>0.012</v>
      </c>
      <c r="R1014" s="205" t="n">
        <f aca="false">Q1014*H1014</f>
        <v>0.006336</v>
      </c>
      <c r="S1014" s="205" t="n">
        <v>0</v>
      </c>
      <c r="T1014" s="206" t="n">
        <f aca="false">S1014*H1014</f>
        <v>0</v>
      </c>
      <c r="AR1014" s="11" t="s">
        <v>389</v>
      </c>
      <c r="AT1014" s="11" t="s">
        <v>275</v>
      </c>
      <c r="AU1014" s="11" t="s">
        <v>79</v>
      </c>
      <c r="AY1014" s="11" t="s">
        <v>156</v>
      </c>
      <c r="BE1014" s="207" t="n">
        <f aca="false">IF(N1014="základní",J1014,0)</f>
        <v>0</v>
      </c>
      <c r="BF1014" s="207" t="n">
        <f aca="false">IF(N1014="snížená",J1014,0)</f>
        <v>0</v>
      </c>
      <c r="BG1014" s="207" t="n">
        <f aca="false">IF(N1014="zákl. přenesená",J1014,0)</f>
        <v>0</v>
      </c>
      <c r="BH1014" s="207" t="n">
        <f aca="false">IF(N1014="sníž. přenesená",J1014,0)</f>
        <v>0</v>
      </c>
      <c r="BI1014" s="207" t="n">
        <f aca="false">IF(N1014="nulová",J1014,0)</f>
        <v>0</v>
      </c>
      <c r="BJ1014" s="11" t="s">
        <v>36</v>
      </c>
      <c r="BK1014" s="207" t="n">
        <f aca="false">ROUND(I1014*H1014,2)</f>
        <v>0</v>
      </c>
      <c r="BL1014" s="11" t="s">
        <v>262</v>
      </c>
      <c r="BM1014" s="11" t="s">
        <v>1491</v>
      </c>
    </row>
    <row r="1015" s="30" customFormat="true" ht="22.5" hidden="false" customHeight="true" outlineLevel="0" collapsed="false">
      <c r="B1015" s="31"/>
      <c r="D1015" s="208" t="s">
        <v>165</v>
      </c>
      <c r="F1015" s="209" t="s">
        <v>1492</v>
      </c>
      <c r="I1015" s="166"/>
      <c r="L1015" s="31"/>
      <c r="M1015" s="210"/>
      <c r="N1015" s="32"/>
      <c r="O1015" s="32"/>
      <c r="P1015" s="32"/>
      <c r="Q1015" s="32"/>
      <c r="R1015" s="32"/>
      <c r="S1015" s="32"/>
      <c r="T1015" s="71"/>
      <c r="AT1015" s="11" t="s">
        <v>165</v>
      </c>
      <c r="AU1015" s="11" t="s">
        <v>79</v>
      </c>
    </row>
    <row r="1016" s="219" customFormat="true" ht="22.5" hidden="false" customHeight="true" outlineLevel="0" collapsed="false">
      <c r="B1016" s="220"/>
      <c r="D1016" s="230" t="s">
        <v>167</v>
      </c>
      <c r="F1016" s="240" t="s">
        <v>1493</v>
      </c>
      <c r="H1016" s="241" t="n">
        <v>0.528</v>
      </c>
      <c r="I1016" s="224"/>
      <c r="L1016" s="220"/>
      <c r="M1016" s="225"/>
      <c r="N1016" s="226"/>
      <c r="O1016" s="226"/>
      <c r="P1016" s="226"/>
      <c r="Q1016" s="226"/>
      <c r="R1016" s="226"/>
      <c r="S1016" s="226"/>
      <c r="T1016" s="227"/>
      <c r="AT1016" s="221" t="s">
        <v>167</v>
      </c>
      <c r="AU1016" s="221" t="s">
        <v>79</v>
      </c>
      <c r="AV1016" s="219" t="s">
        <v>79</v>
      </c>
      <c r="AW1016" s="219" t="s">
        <v>6</v>
      </c>
      <c r="AX1016" s="219" t="s">
        <v>36</v>
      </c>
      <c r="AY1016" s="221" t="s">
        <v>156</v>
      </c>
    </row>
    <row r="1017" s="30" customFormat="true" ht="22.5" hidden="false" customHeight="true" outlineLevel="0" collapsed="false">
      <c r="B1017" s="195"/>
      <c r="C1017" s="196" t="s">
        <v>1494</v>
      </c>
      <c r="D1017" s="196" t="s">
        <v>158</v>
      </c>
      <c r="E1017" s="197" t="s">
        <v>1495</v>
      </c>
      <c r="F1017" s="198" t="s">
        <v>1496</v>
      </c>
      <c r="G1017" s="199" t="s">
        <v>352</v>
      </c>
      <c r="H1017" s="200" t="n">
        <v>5.9</v>
      </c>
      <c r="I1017" s="201"/>
      <c r="J1017" s="202" t="n">
        <f aca="false">ROUND(I1017*H1017,2)</f>
        <v>0</v>
      </c>
      <c r="K1017" s="198" t="s">
        <v>162</v>
      </c>
      <c r="L1017" s="31"/>
      <c r="M1017" s="203"/>
      <c r="N1017" s="204" t="s">
        <v>43</v>
      </c>
      <c r="O1017" s="32"/>
      <c r="P1017" s="205" t="n">
        <f aca="false">O1017*H1017</f>
        <v>0</v>
      </c>
      <c r="Q1017" s="205" t="n">
        <v>0.00031</v>
      </c>
      <c r="R1017" s="205" t="n">
        <f aca="false">Q1017*H1017</f>
        <v>0.001829</v>
      </c>
      <c r="S1017" s="205" t="n">
        <v>0</v>
      </c>
      <c r="T1017" s="206" t="n">
        <f aca="false">S1017*H1017</f>
        <v>0</v>
      </c>
      <c r="AR1017" s="11" t="s">
        <v>262</v>
      </c>
      <c r="AT1017" s="11" t="s">
        <v>158</v>
      </c>
      <c r="AU1017" s="11" t="s">
        <v>79</v>
      </c>
      <c r="AY1017" s="11" t="s">
        <v>156</v>
      </c>
      <c r="BE1017" s="207" t="n">
        <f aca="false">IF(N1017="základní",J1017,0)</f>
        <v>0</v>
      </c>
      <c r="BF1017" s="207" t="n">
        <f aca="false">IF(N1017="snížená",J1017,0)</f>
        <v>0</v>
      </c>
      <c r="BG1017" s="207" t="n">
        <f aca="false">IF(N1017="zákl. přenesená",J1017,0)</f>
        <v>0</v>
      </c>
      <c r="BH1017" s="207" t="n">
        <f aca="false">IF(N1017="sníž. přenesená",J1017,0)</f>
        <v>0</v>
      </c>
      <c r="BI1017" s="207" t="n">
        <f aca="false">IF(N1017="nulová",J1017,0)</f>
        <v>0</v>
      </c>
      <c r="BJ1017" s="11" t="s">
        <v>36</v>
      </c>
      <c r="BK1017" s="207" t="n">
        <f aca="false">ROUND(I1017*H1017,2)</f>
        <v>0</v>
      </c>
      <c r="BL1017" s="11" t="s">
        <v>262</v>
      </c>
      <c r="BM1017" s="11" t="s">
        <v>1497</v>
      </c>
    </row>
    <row r="1018" s="30" customFormat="true" ht="22.5" hidden="false" customHeight="true" outlineLevel="0" collapsed="false">
      <c r="B1018" s="31"/>
      <c r="D1018" s="208" t="s">
        <v>165</v>
      </c>
      <c r="F1018" s="209" t="s">
        <v>1498</v>
      </c>
      <c r="I1018" s="166"/>
      <c r="L1018" s="31"/>
      <c r="M1018" s="210"/>
      <c r="N1018" s="32"/>
      <c r="O1018" s="32"/>
      <c r="P1018" s="32"/>
      <c r="Q1018" s="32"/>
      <c r="R1018" s="32"/>
      <c r="S1018" s="32"/>
      <c r="T1018" s="71"/>
      <c r="AT1018" s="11" t="s">
        <v>165</v>
      </c>
      <c r="AU1018" s="11" t="s">
        <v>79</v>
      </c>
    </row>
    <row r="1019" s="219" customFormat="true" ht="22.5" hidden="false" customHeight="true" outlineLevel="0" collapsed="false">
      <c r="B1019" s="220"/>
      <c r="D1019" s="230" t="s">
        <v>167</v>
      </c>
      <c r="E1019" s="244"/>
      <c r="F1019" s="240" t="s">
        <v>1499</v>
      </c>
      <c r="H1019" s="241" t="n">
        <v>5.9</v>
      </c>
      <c r="I1019" s="224"/>
      <c r="L1019" s="220"/>
      <c r="M1019" s="225"/>
      <c r="N1019" s="226"/>
      <c r="O1019" s="226"/>
      <c r="P1019" s="226"/>
      <c r="Q1019" s="226"/>
      <c r="R1019" s="226"/>
      <c r="S1019" s="226"/>
      <c r="T1019" s="227"/>
      <c r="AT1019" s="221" t="s">
        <v>167</v>
      </c>
      <c r="AU1019" s="221" t="s">
        <v>79</v>
      </c>
      <c r="AV1019" s="219" t="s">
        <v>79</v>
      </c>
      <c r="AW1019" s="219" t="s">
        <v>34</v>
      </c>
      <c r="AX1019" s="219" t="s">
        <v>36</v>
      </c>
      <c r="AY1019" s="221" t="s">
        <v>156</v>
      </c>
    </row>
    <row r="1020" s="30" customFormat="true" ht="22.5" hidden="false" customHeight="true" outlineLevel="0" collapsed="false">
      <c r="B1020" s="195"/>
      <c r="C1020" s="196" t="s">
        <v>1500</v>
      </c>
      <c r="D1020" s="196" t="s">
        <v>158</v>
      </c>
      <c r="E1020" s="197" t="s">
        <v>1501</v>
      </c>
      <c r="F1020" s="198" t="s">
        <v>1502</v>
      </c>
      <c r="G1020" s="199" t="s">
        <v>352</v>
      </c>
      <c r="H1020" s="200" t="n">
        <v>53.45</v>
      </c>
      <c r="I1020" s="201"/>
      <c r="J1020" s="202" t="n">
        <f aca="false">ROUND(I1020*H1020,2)</f>
        <v>0</v>
      </c>
      <c r="K1020" s="198" t="s">
        <v>162</v>
      </c>
      <c r="L1020" s="31"/>
      <c r="M1020" s="203"/>
      <c r="N1020" s="204" t="s">
        <v>43</v>
      </c>
      <c r="O1020" s="32"/>
      <c r="P1020" s="205" t="n">
        <f aca="false">O1020*H1020</f>
        <v>0</v>
      </c>
      <c r="Q1020" s="205" t="n">
        <v>0.00026</v>
      </c>
      <c r="R1020" s="205" t="n">
        <f aca="false">Q1020*H1020</f>
        <v>0.013897</v>
      </c>
      <c r="S1020" s="205" t="n">
        <v>0</v>
      </c>
      <c r="T1020" s="206" t="n">
        <f aca="false">S1020*H1020</f>
        <v>0</v>
      </c>
      <c r="AR1020" s="11" t="s">
        <v>262</v>
      </c>
      <c r="AT1020" s="11" t="s">
        <v>158</v>
      </c>
      <c r="AU1020" s="11" t="s">
        <v>79</v>
      </c>
      <c r="AY1020" s="11" t="s">
        <v>156</v>
      </c>
      <c r="BE1020" s="207" t="n">
        <f aca="false">IF(N1020="základní",J1020,0)</f>
        <v>0</v>
      </c>
      <c r="BF1020" s="207" t="n">
        <f aca="false">IF(N1020="snížená",J1020,0)</f>
        <v>0</v>
      </c>
      <c r="BG1020" s="207" t="n">
        <f aca="false">IF(N1020="zákl. přenesená",J1020,0)</f>
        <v>0</v>
      </c>
      <c r="BH1020" s="207" t="n">
        <f aca="false">IF(N1020="sníž. přenesená",J1020,0)</f>
        <v>0</v>
      </c>
      <c r="BI1020" s="207" t="n">
        <f aca="false">IF(N1020="nulová",J1020,0)</f>
        <v>0</v>
      </c>
      <c r="BJ1020" s="11" t="s">
        <v>36</v>
      </c>
      <c r="BK1020" s="207" t="n">
        <f aca="false">ROUND(I1020*H1020,2)</f>
        <v>0</v>
      </c>
      <c r="BL1020" s="11" t="s">
        <v>262</v>
      </c>
      <c r="BM1020" s="11" t="s">
        <v>1503</v>
      </c>
    </row>
    <row r="1021" s="30" customFormat="true" ht="22.5" hidden="false" customHeight="true" outlineLevel="0" collapsed="false">
      <c r="B1021" s="31"/>
      <c r="D1021" s="208" t="s">
        <v>165</v>
      </c>
      <c r="F1021" s="209" t="s">
        <v>1504</v>
      </c>
      <c r="I1021" s="166"/>
      <c r="L1021" s="31"/>
      <c r="M1021" s="210"/>
      <c r="N1021" s="32"/>
      <c r="O1021" s="32"/>
      <c r="P1021" s="32"/>
      <c r="Q1021" s="32"/>
      <c r="R1021" s="32"/>
      <c r="S1021" s="32"/>
      <c r="T1021" s="71"/>
      <c r="AT1021" s="11" t="s">
        <v>165</v>
      </c>
      <c r="AU1021" s="11" t="s">
        <v>79</v>
      </c>
    </row>
    <row r="1022" s="219" customFormat="true" ht="22.5" hidden="false" customHeight="true" outlineLevel="0" collapsed="false">
      <c r="B1022" s="220"/>
      <c r="D1022" s="208" t="s">
        <v>167</v>
      </c>
      <c r="E1022" s="221"/>
      <c r="F1022" s="222" t="s">
        <v>1505</v>
      </c>
      <c r="H1022" s="223" t="n">
        <v>20</v>
      </c>
      <c r="I1022" s="224"/>
      <c r="L1022" s="220"/>
      <c r="M1022" s="225"/>
      <c r="N1022" s="226"/>
      <c r="O1022" s="226"/>
      <c r="P1022" s="226"/>
      <c r="Q1022" s="226"/>
      <c r="R1022" s="226"/>
      <c r="S1022" s="226"/>
      <c r="T1022" s="227"/>
      <c r="AT1022" s="221" t="s">
        <v>167</v>
      </c>
      <c r="AU1022" s="221" t="s">
        <v>79</v>
      </c>
      <c r="AV1022" s="219" t="s">
        <v>79</v>
      </c>
      <c r="AW1022" s="219" t="s">
        <v>34</v>
      </c>
      <c r="AX1022" s="219" t="s">
        <v>72</v>
      </c>
      <c r="AY1022" s="221" t="s">
        <v>156</v>
      </c>
    </row>
    <row r="1023" s="219" customFormat="true" ht="22.5" hidden="false" customHeight="true" outlineLevel="0" collapsed="false">
      <c r="B1023" s="220"/>
      <c r="D1023" s="208" t="s">
        <v>167</v>
      </c>
      <c r="E1023" s="221"/>
      <c r="F1023" s="222" t="s">
        <v>1506</v>
      </c>
      <c r="H1023" s="223" t="n">
        <v>10.4</v>
      </c>
      <c r="I1023" s="224"/>
      <c r="L1023" s="220"/>
      <c r="M1023" s="225"/>
      <c r="N1023" s="226"/>
      <c r="O1023" s="226"/>
      <c r="P1023" s="226"/>
      <c r="Q1023" s="226"/>
      <c r="R1023" s="226"/>
      <c r="S1023" s="226"/>
      <c r="T1023" s="227"/>
      <c r="AT1023" s="221" t="s">
        <v>167</v>
      </c>
      <c r="AU1023" s="221" t="s">
        <v>79</v>
      </c>
      <c r="AV1023" s="219" t="s">
        <v>79</v>
      </c>
      <c r="AW1023" s="219" t="s">
        <v>34</v>
      </c>
      <c r="AX1023" s="219" t="s">
        <v>72</v>
      </c>
      <c r="AY1023" s="221" t="s">
        <v>156</v>
      </c>
    </row>
    <row r="1024" s="219" customFormat="true" ht="22.5" hidden="false" customHeight="true" outlineLevel="0" collapsed="false">
      <c r="B1024" s="220"/>
      <c r="D1024" s="208" t="s">
        <v>167</v>
      </c>
      <c r="E1024" s="221"/>
      <c r="F1024" s="222" t="s">
        <v>1507</v>
      </c>
      <c r="H1024" s="223" t="n">
        <v>4.2</v>
      </c>
      <c r="I1024" s="224"/>
      <c r="L1024" s="220"/>
      <c r="M1024" s="225"/>
      <c r="N1024" s="226"/>
      <c r="O1024" s="226"/>
      <c r="P1024" s="226"/>
      <c r="Q1024" s="226"/>
      <c r="R1024" s="226"/>
      <c r="S1024" s="226"/>
      <c r="T1024" s="227"/>
      <c r="AT1024" s="221" t="s">
        <v>167</v>
      </c>
      <c r="AU1024" s="221" t="s">
        <v>79</v>
      </c>
      <c r="AV1024" s="219" t="s">
        <v>79</v>
      </c>
      <c r="AW1024" s="219" t="s">
        <v>34</v>
      </c>
      <c r="AX1024" s="219" t="s">
        <v>72</v>
      </c>
      <c r="AY1024" s="221" t="s">
        <v>156</v>
      </c>
    </row>
    <row r="1025" s="219" customFormat="true" ht="22.5" hidden="false" customHeight="true" outlineLevel="0" collapsed="false">
      <c r="B1025" s="220"/>
      <c r="D1025" s="208" t="s">
        <v>167</v>
      </c>
      <c r="E1025" s="221"/>
      <c r="F1025" s="222" t="s">
        <v>1508</v>
      </c>
      <c r="H1025" s="223" t="n">
        <v>9.3</v>
      </c>
      <c r="I1025" s="224"/>
      <c r="L1025" s="220"/>
      <c r="M1025" s="225"/>
      <c r="N1025" s="226"/>
      <c r="O1025" s="226"/>
      <c r="P1025" s="226"/>
      <c r="Q1025" s="226"/>
      <c r="R1025" s="226"/>
      <c r="S1025" s="226"/>
      <c r="T1025" s="227"/>
      <c r="AT1025" s="221" t="s">
        <v>167</v>
      </c>
      <c r="AU1025" s="221" t="s">
        <v>79</v>
      </c>
      <c r="AV1025" s="219" t="s">
        <v>79</v>
      </c>
      <c r="AW1025" s="219" t="s">
        <v>34</v>
      </c>
      <c r="AX1025" s="219" t="s">
        <v>72</v>
      </c>
      <c r="AY1025" s="221" t="s">
        <v>156</v>
      </c>
    </row>
    <row r="1026" s="219" customFormat="true" ht="22.5" hidden="false" customHeight="true" outlineLevel="0" collapsed="false">
      <c r="B1026" s="220"/>
      <c r="D1026" s="208" t="s">
        <v>167</v>
      </c>
      <c r="E1026" s="221"/>
      <c r="F1026" s="222" t="s">
        <v>1509</v>
      </c>
      <c r="H1026" s="223" t="n">
        <v>9.55</v>
      </c>
      <c r="I1026" s="224"/>
      <c r="L1026" s="220"/>
      <c r="M1026" s="225"/>
      <c r="N1026" s="226"/>
      <c r="O1026" s="226"/>
      <c r="P1026" s="226"/>
      <c r="Q1026" s="226"/>
      <c r="R1026" s="226"/>
      <c r="S1026" s="226"/>
      <c r="T1026" s="227"/>
      <c r="AT1026" s="221" t="s">
        <v>167</v>
      </c>
      <c r="AU1026" s="221" t="s">
        <v>79</v>
      </c>
      <c r="AV1026" s="219" t="s">
        <v>79</v>
      </c>
      <c r="AW1026" s="219" t="s">
        <v>34</v>
      </c>
      <c r="AX1026" s="219" t="s">
        <v>72</v>
      </c>
      <c r="AY1026" s="221" t="s">
        <v>156</v>
      </c>
    </row>
    <row r="1027" s="228" customFormat="true" ht="22.5" hidden="false" customHeight="true" outlineLevel="0" collapsed="false">
      <c r="B1027" s="229"/>
      <c r="D1027" s="230" t="s">
        <v>167</v>
      </c>
      <c r="E1027" s="231"/>
      <c r="F1027" s="232" t="s">
        <v>170</v>
      </c>
      <c r="H1027" s="233" t="n">
        <v>53.45</v>
      </c>
      <c r="I1027" s="234"/>
      <c r="L1027" s="229"/>
      <c r="M1027" s="235"/>
      <c r="N1027" s="236"/>
      <c r="O1027" s="236"/>
      <c r="P1027" s="236"/>
      <c r="Q1027" s="236"/>
      <c r="R1027" s="236"/>
      <c r="S1027" s="236"/>
      <c r="T1027" s="237"/>
      <c r="AT1027" s="238" t="s">
        <v>167</v>
      </c>
      <c r="AU1027" s="238" t="s">
        <v>79</v>
      </c>
      <c r="AV1027" s="228" t="s">
        <v>163</v>
      </c>
      <c r="AW1027" s="228" t="s">
        <v>34</v>
      </c>
      <c r="AX1027" s="228" t="s">
        <v>36</v>
      </c>
      <c r="AY1027" s="238" t="s">
        <v>156</v>
      </c>
    </row>
    <row r="1028" s="30" customFormat="true" ht="22.5" hidden="false" customHeight="true" outlineLevel="0" collapsed="false">
      <c r="B1028" s="195"/>
      <c r="C1028" s="196" t="s">
        <v>1510</v>
      </c>
      <c r="D1028" s="196" t="s">
        <v>158</v>
      </c>
      <c r="E1028" s="197" t="s">
        <v>1511</v>
      </c>
      <c r="F1028" s="198" t="s">
        <v>1512</v>
      </c>
      <c r="G1028" s="199" t="s">
        <v>161</v>
      </c>
      <c r="H1028" s="200" t="n">
        <v>58.05</v>
      </c>
      <c r="I1028" s="201"/>
      <c r="J1028" s="202" t="n">
        <f aca="false">ROUND(I1028*H1028,2)</f>
        <v>0</v>
      </c>
      <c r="K1028" s="198" t="s">
        <v>162</v>
      </c>
      <c r="L1028" s="31"/>
      <c r="M1028" s="203"/>
      <c r="N1028" s="204" t="s">
        <v>43</v>
      </c>
      <c r="O1028" s="32"/>
      <c r="P1028" s="205" t="n">
        <f aca="false">O1028*H1028</f>
        <v>0</v>
      </c>
      <c r="Q1028" s="205" t="n">
        <v>0.0003</v>
      </c>
      <c r="R1028" s="205" t="n">
        <f aca="false">Q1028*H1028</f>
        <v>0.017415</v>
      </c>
      <c r="S1028" s="205" t="n">
        <v>0</v>
      </c>
      <c r="T1028" s="206" t="n">
        <f aca="false">S1028*H1028</f>
        <v>0</v>
      </c>
      <c r="AR1028" s="11" t="s">
        <v>262</v>
      </c>
      <c r="AT1028" s="11" t="s">
        <v>158</v>
      </c>
      <c r="AU1028" s="11" t="s">
        <v>79</v>
      </c>
      <c r="AY1028" s="11" t="s">
        <v>156</v>
      </c>
      <c r="BE1028" s="207" t="n">
        <f aca="false">IF(N1028="základní",J1028,0)</f>
        <v>0</v>
      </c>
      <c r="BF1028" s="207" t="n">
        <f aca="false">IF(N1028="snížená",J1028,0)</f>
        <v>0</v>
      </c>
      <c r="BG1028" s="207" t="n">
        <f aca="false">IF(N1028="zákl. přenesená",J1028,0)</f>
        <v>0</v>
      </c>
      <c r="BH1028" s="207" t="n">
        <f aca="false">IF(N1028="sníž. přenesená",J1028,0)</f>
        <v>0</v>
      </c>
      <c r="BI1028" s="207" t="n">
        <f aca="false">IF(N1028="nulová",J1028,0)</f>
        <v>0</v>
      </c>
      <c r="BJ1028" s="11" t="s">
        <v>36</v>
      </c>
      <c r="BK1028" s="207" t="n">
        <f aca="false">ROUND(I1028*H1028,2)</f>
        <v>0</v>
      </c>
      <c r="BL1028" s="11" t="s">
        <v>262</v>
      </c>
      <c r="BM1028" s="11" t="s">
        <v>1513</v>
      </c>
    </row>
    <row r="1029" s="30" customFormat="true" ht="22.5" hidden="false" customHeight="true" outlineLevel="0" collapsed="false">
      <c r="B1029" s="31"/>
      <c r="D1029" s="230" t="s">
        <v>165</v>
      </c>
      <c r="F1029" s="239" t="s">
        <v>1514</v>
      </c>
      <c r="I1029" s="166"/>
      <c r="L1029" s="31"/>
      <c r="M1029" s="210"/>
      <c r="N1029" s="32"/>
      <c r="O1029" s="32"/>
      <c r="P1029" s="32"/>
      <c r="Q1029" s="32"/>
      <c r="R1029" s="32"/>
      <c r="S1029" s="32"/>
      <c r="T1029" s="71"/>
      <c r="AT1029" s="11" t="s">
        <v>165</v>
      </c>
      <c r="AU1029" s="11" t="s">
        <v>79</v>
      </c>
    </row>
    <row r="1030" s="30" customFormat="true" ht="22.5" hidden="false" customHeight="true" outlineLevel="0" collapsed="false">
      <c r="B1030" s="195"/>
      <c r="C1030" s="196" t="s">
        <v>1515</v>
      </c>
      <c r="D1030" s="196" t="s">
        <v>158</v>
      </c>
      <c r="E1030" s="197" t="s">
        <v>1516</v>
      </c>
      <c r="F1030" s="198" t="s">
        <v>1517</v>
      </c>
      <c r="G1030" s="199" t="s">
        <v>352</v>
      </c>
      <c r="H1030" s="200" t="n">
        <v>29.5</v>
      </c>
      <c r="I1030" s="201"/>
      <c r="J1030" s="202" t="n">
        <f aca="false">ROUND(I1030*H1030,2)</f>
        <v>0</v>
      </c>
      <c r="K1030" s="198" t="s">
        <v>162</v>
      </c>
      <c r="L1030" s="31"/>
      <c r="M1030" s="203"/>
      <c r="N1030" s="204" t="s">
        <v>43</v>
      </c>
      <c r="O1030" s="32"/>
      <c r="P1030" s="205" t="n">
        <f aca="false">O1030*H1030</f>
        <v>0</v>
      </c>
      <c r="Q1030" s="205" t="n">
        <v>0.00022</v>
      </c>
      <c r="R1030" s="205" t="n">
        <f aca="false">Q1030*H1030</f>
        <v>0.00649</v>
      </c>
      <c r="S1030" s="205" t="n">
        <v>0</v>
      </c>
      <c r="T1030" s="206" t="n">
        <f aca="false">S1030*H1030</f>
        <v>0</v>
      </c>
      <c r="AR1030" s="11" t="s">
        <v>262</v>
      </c>
      <c r="AT1030" s="11" t="s">
        <v>158</v>
      </c>
      <c r="AU1030" s="11" t="s">
        <v>79</v>
      </c>
      <c r="AY1030" s="11" t="s">
        <v>156</v>
      </c>
      <c r="BE1030" s="207" t="n">
        <f aca="false">IF(N1030="základní",J1030,0)</f>
        <v>0</v>
      </c>
      <c r="BF1030" s="207" t="n">
        <f aca="false">IF(N1030="snížená",J1030,0)</f>
        <v>0</v>
      </c>
      <c r="BG1030" s="207" t="n">
        <f aca="false">IF(N1030="zákl. přenesená",J1030,0)</f>
        <v>0</v>
      </c>
      <c r="BH1030" s="207" t="n">
        <f aca="false">IF(N1030="sníž. přenesená",J1030,0)</f>
        <v>0</v>
      </c>
      <c r="BI1030" s="207" t="n">
        <f aca="false">IF(N1030="nulová",J1030,0)</f>
        <v>0</v>
      </c>
      <c r="BJ1030" s="11" t="s">
        <v>36</v>
      </c>
      <c r="BK1030" s="207" t="n">
        <f aca="false">ROUND(I1030*H1030,2)</f>
        <v>0</v>
      </c>
      <c r="BL1030" s="11" t="s">
        <v>262</v>
      </c>
      <c r="BM1030" s="11" t="s">
        <v>1518</v>
      </c>
    </row>
    <row r="1031" s="30" customFormat="true" ht="22.5" hidden="false" customHeight="true" outlineLevel="0" collapsed="false">
      <c r="B1031" s="31"/>
      <c r="D1031" s="208" t="s">
        <v>165</v>
      </c>
      <c r="F1031" s="209" t="s">
        <v>1519</v>
      </c>
      <c r="I1031" s="166"/>
      <c r="L1031" s="31"/>
      <c r="M1031" s="210"/>
      <c r="N1031" s="32"/>
      <c r="O1031" s="32"/>
      <c r="P1031" s="32"/>
      <c r="Q1031" s="32"/>
      <c r="R1031" s="32"/>
      <c r="S1031" s="32"/>
      <c r="T1031" s="71"/>
      <c r="AT1031" s="11" t="s">
        <v>165</v>
      </c>
      <c r="AU1031" s="11" t="s">
        <v>79</v>
      </c>
    </row>
    <row r="1032" s="211" customFormat="true" ht="22.5" hidden="false" customHeight="true" outlineLevel="0" collapsed="false">
      <c r="B1032" s="212"/>
      <c r="D1032" s="208" t="s">
        <v>167</v>
      </c>
      <c r="E1032" s="213"/>
      <c r="F1032" s="214" t="s">
        <v>681</v>
      </c>
      <c r="H1032" s="213"/>
      <c r="I1032" s="215"/>
      <c r="L1032" s="212"/>
      <c r="M1032" s="216"/>
      <c r="N1032" s="217"/>
      <c r="O1032" s="217"/>
      <c r="P1032" s="217"/>
      <c r="Q1032" s="217"/>
      <c r="R1032" s="217"/>
      <c r="S1032" s="217"/>
      <c r="T1032" s="218"/>
      <c r="AT1032" s="213" t="s">
        <v>167</v>
      </c>
      <c r="AU1032" s="213" t="s">
        <v>79</v>
      </c>
      <c r="AV1032" s="211" t="s">
        <v>36</v>
      </c>
      <c r="AW1032" s="211" t="s">
        <v>34</v>
      </c>
      <c r="AX1032" s="211" t="s">
        <v>72</v>
      </c>
      <c r="AY1032" s="213" t="s">
        <v>156</v>
      </c>
    </row>
    <row r="1033" s="219" customFormat="true" ht="22.5" hidden="false" customHeight="true" outlineLevel="0" collapsed="false">
      <c r="B1033" s="220"/>
      <c r="D1033" s="208" t="s">
        <v>167</v>
      </c>
      <c r="E1033" s="221"/>
      <c r="F1033" s="222" t="s">
        <v>1520</v>
      </c>
      <c r="H1033" s="223" t="n">
        <v>19.2</v>
      </c>
      <c r="I1033" s="224"/>
      <c r="L1033" s="220"/>
      <c r="M1033" s="225"/>
      <c r="N1033" s="226"/>
      <c r="O1033" s="226"/>
      <c r="P1033" s="226"/>
      <c r="Q1033" s="226"/>
      <c r="R1033" s="226"/>
      <c r="S1033" s="226"/>
      <c r="T1033" s="227"/>
      <c r="AT1033" s="221" t="s">
        <v>167</v>
      </c>
      <c r="AU1033" s="221" t="s">
        <v>79</v>
      </c>
      <c r="AV1033" s="219" t="s">
        <v>79</v>
      </c>
      <c r="AW1033" s="219" t="s">
        <v>34</v>
      </c>
      <c r="AX1033" s="219" t="s">
        <v>72</v>
      </c>
      <c r="AY1033" s="221" t="s">
        <v>156</v>
      </c>
    </row>
    <row r="1034" s="219" customFormat="true" ht="22.5" hidden="false" customHeight="true" outlineLevel="0" collapsed="false">
      <c r="B1034" s="220"/>
      <c r="D1034" s="208" t="s">
        <v>167</v>
      </c>
      <c r="E1034" s="221"/>
      <c r="F1034" s="222" t="s">
        <v>1521</v>
      </c>
      <c r="H1034" s="223" t="n">
        <v>5.7</v>
      </c>
      <c r="I1034" s="224"/>
      <c r="L1034" s="220"/>
      <c r="M1034" s="225"/>
      <c r="N1034" s="226"/>
      <c r="O1034" s="226"/>
      <c r="P1034" s="226"/>
      <c r="Q1034" s="226"/>
      <c r="R1034" s="226"/>
      <c r="S1034" s="226"/>
      <c r="T1034" s="227"/>
      <c r="AT1034" s="221" t="s">
        <v>167</v>
      </c>
      <c r="AU1034" s="221" t="s">
        <v>79</v>
      </c>
      <c r="AV1034" s="219" t="s">
        <v>79</v>
      </c>
      <c r="AW1034" s="219" t="s">
        <v>34</v>
      </c>
      <c r="AX1034" s="219" t="s">
        <v>72</v>
      </c>
      <c r="AY1034" s="221" t="s">
        <v>156</v>
      </c>
    </row>
    <row r="1035" s="219" customFormat="true" ht="22.5" hidden="false" customHeight="true" outlineLevel="0" collapsed="false">
      <c r="B1035" s="220"/>
      <c r="D1035" s="208" t="s">
        <v>167</v>
      </c>
      <c r="E1035" s="221"/>
      <c r="F1035" s="222" t="s">
        <v>1522</v>
      </c>
      <c r="H1035" s="223" t="n">
        <v>4.6</v>
      </c>
      <c r="I1035" s="224"/>
      <c r="L1035" s="220"/>
      <c r="M1035" s="225"/>
      <c r="N1035" s="226"/>
      <c r="O1035" s="226"/>
      <c r="P1035" s="226"/>
      <c r="Q1035" s="226"/>
      <c r="R1035" s="226"/>
      <c r="S1035" s="226"/>
      <c r="T1035" s="227"/>
      <c r="AT1035" s="221" t="s">
        <v>167</v>
      </c>
      <c r="AU1035" s="221" t="s">
        <v>79</v>
      </c>
      <c r="AV1035" s="219" t="s">
        <v>79</v>
      </c>
      <c r="AW1035" s="219" t="s">
        <v>34</v>
      </c>
      <c r="AX1035" s="219" t="s">
        <v>72</v>
      </c>
      <c r="AY1035" s="221" t="s">
        <v>156</v>
      </c>
    </row>
    <row r="1036" s="228" customFormat="true" ht="22.5" hidden="false" customHeight="true" outlineLevel="0" collapsed="false">
      <c r="B1036" s="229"/>
      <c r="D1036" s="230" t="s">
        <v>167</v>
      </c>
      <c r="E1036" s="231"/>
      <c r="F1036" s="232" t="s">
        <v>170</v>
      </c>
      <c r="H1036" s="233" t="n">
        <v>29.5</v>
      </c>
      <c r="I1036" s="234"/>
      <c r="L1036" s="229"/>
      <c r="M1036" s="235"/>
      <c r="N1036" s="236"/>
      <c r="O1036" s="236"/>
      <c r="P1036" s="236"/>
      <c r="Q1036" s="236"/>
      <c r="R1036" s="236"/>
      <c r="S1036" s="236"/>
      <c r="T1036" s="237"/>
      <c r="AT1036" s="238" t="s">
        <v>167</v>
      </c>
      <c r="AU1036" s="238" t="s">
        <v>79</v>
      </c>
      <c r="AV1036" s="228" t="s">
        <v>163</v>
      </c>
      <c r="AW1036" s="228" t="s">
        <v>34</v>
      </c>
      <c r="AX1036" s="228" t="s">
        <v>36</v>
      </c>
      <c r="AY1036" s="238" t="s">
        <v>156</v>
      </c>
    </row>
    <row r="1037" s="30" customFormat="true" ht="22.5" hidden="false" customHeight="true" outlineLevel="0" collapsed="false">
      <c r="B1037" s="195"/>
      <c r="C1037" s="196" t="s">
        <v>1523</v>
      </c>
      <c r="D1037" s="196" t="s">
        <v>158</v>
      </c>
      <c r="E1037" s="197" t="s">
        <v>1524</v>
      </c>
      <c r="F1037" s="198" t="s">
        <v>1525</v>
      </c>
      <c r="G1037" s="199" t="s">
        <v>309</v>
      </c>
      <c r="H1037" s="200" t="n">
        <v>400</v>
      </c>
      <c r="I1037" s="201"/>
      <c r="J1037" s="202" t="n">
        <f aca="false">ROUND(I1037*H1037,2)</f>
        <v>0</v>
      </c>
      <c r="K1037" s="198" t="s">
        <v>162</v>
      </c>
      <c r="L1037" s="31"/>
      <c r="M1037" s="203"/>
      <c r="N1037" s="204" t="s">
        <v>43</v>
      </c>
      <c r="O1037" s="32"/>
      <c r="P1037" s="205" t="n">
        <f aca="false">O1037*H1037</f>
        <v>0</v>
      </c>
      <c r="Q1037" s="205" t="n">
        <v>0</v>
      </c>
      <c r="R1037" s="205" t="n">
        <f aca="false">Q1037*H1037</f>
        <v>0</v>
      </c>
      <c r="S1037" s="205" t="n">
        <v>0</v>
      </c>
      <c r="T1037" s="206" t="n">
        <f aca="false">S1037*H1037</f>
        <v>0</v>
      </c>
      <c r="AR1037" s="11" t="s">
        <v>262</v>
      </c>
      <c r="AT1037" s="11" t="s">
        <v>158</v>
      </c>
      <c r="AU1037" s="11" t="s">
        <v>79</v>
      </c>
      <c r="AY1037" s="11" t="s">
        <v>156</v>
      </c>
      <c r="BE1037" s="207" t="n">
        <f aca="false">IF(N1037="základní",J1037,0)</f>
        <v>0</v>
      </c>
      <c r="BF1037" s="207" t="n">
        <f aca="false">IF(N1037="snížená",J1037,0)</f>
        <v>0</v>
      </c>
      <c r="BG1037" s="207" t="n">
        <f aca="false">IF(N1037="zákl. přenesená",J1037,0)</f>
        <v>0</v>
      </c>
      <c r="BH1037" s="207" t="n">
        <f aca="false">IF(N1037="sníž. přenesená",J1037,0)</f>
        <v>0</v>
      </c>
      <c r="BI1037" s="207" t="n">
        <f aca="false">IF(N1037="nulová",J1037,0)</f>
        <v>0</v>
      </c>
      <c r="BJ1037" s="11" t="s">
        <v>36</v>
      </c>
      <c r="BK1037" s="207" t="n">
        <f aca="false">ROUND(I1037*H1037,2)</f>
        <v>0</v>
      </c>
      <c r="BL1037" s="11" t="s">
        <v>262</v>
      </c>
      <c r="BM1037" s="11" t="s">
        <v>1526</v>
      </c>
    </row>
    <row r="1038" s="30" customFormat="true" ht="22.5" hidden="false" customHeight="true" outlineLevel="0" collapsed="false">
      <c r="B1038" s="31"/>
      <c r="D1038" s="230" t="s">
        <v>165</v>
      </c>
      <c r="F1038" s="239" t="s">
        <v>1527</v>
      </c>
      <c r="I1038" s="166"/>
      <c r="L1038" s="31"/>
      <c r="M1038" s="210"/>
      <c r="N1038" s="32"/>
      <c r="O1038" s="32"/>
      <c r="P1038" s="32"/>
      <c r="Q1038" s="32"/>
      <c r="R1038" s="32"/>
      <c r="S1038" s="32"/>
      <c r="T1038" s="71"/>
      <c r="AT1038" s="11" t="s">
        <v>165</v>
      </c>
      <c r="AU1038" s="11" t="s">
        <v>79</v>
      </c>
    </row>
    <row r="1039" s="30" customFormat="true" ht="22.5" hidden="false" customHeight="true" outlineLevel="0" collapsed="false">
      <c r="B1039" s="195"/>
      <c r="C1039" s="196" t="s">
        <v>1528</v>
      </c>
      <c r="D1039" s="196" t="s">
        <v>158</v>
      </c>
      <c r="E1039" s="197" t="s">
        <v>1529</v>
      </c>
      <c r="F1039" s="198" t="s">
        <v>1530</v>
      </c>
      <c r="G1039" s="199" t="s">
        <v>194</v>
      </c>
      <c r="H1039" s="200" t="n">
        <v>1.21</v>
      </c>
      <c r="I1039" s="201"/>
      <c r="J1039" s="202" t="n">
        <f aca="false">ROUND(I1039*H1039,2)</f>
        <v>0</v>
      </c>
      <c r="K1039" s="198" t="s">
        <v>162</v>
      </c>
      <c r="L1039" s="31"/>
      <c r="M1039" s="203"/>
      <c r="N1039" s="204" t="s">
        <v>43</v>
      </c>
      <c r="O1039" s="32"/>
      <c r="P1039" s="205" t="n">
        <f aca="false">O1039*H1039</f>
        <v>0</v>
      </c>
      <c r="Q1039" s="205" t="n">
        <v>0</v>
      </c>
      <c r="R1039" s="205" t="n">
        <f aca="false">Q1039*H1039</f>
        <v>0</v>
      </c>
      <c r="S1039" s="205" t="n">
        <v>0</v>
      </c>
      <c r="T1039" s="206" t="n">
        <f aca="false">S1039*H1039</f>
        <v>0</v>
      </c>
      <c r="AR1039" s="11" t="s">
        <v>262</v>
      </c>
      <c r="AT1039" s="11" t="s">
        <v>158</v>
      </c>
      <c r="AU1039" s="11" t="s">
        <v>79</v>
      </c>
      <c r="AY1039" s="11" t="s">
        <v>156</v>
      </c>
      <c r="BE1039" s="207" t="n">
        <f aca="false">IF(N1039="základní",J1039,0)</f>
        <v>0</v>
      </c>
      <c r="BF1039" s="207" t="n">
        <f aca="false">IF(N1039="snížená",J1039,0)</f>
        <v>0</v>
      </c>
      <c r="BG1039" s="207" t="n">
        <f aca="false">IF(N1039="zákl. přenesená",J1039,0)</f>
        <v>0</v>
      </c>
      <c r="BH1039" s="207" t="n">
        <f aca="false">IF(N1039="sníž. přenesená",J1039,0)</f>
        <v>0</v>
      </c>
      <c r="BI1039" s="207" t="n">
        <f aca="false">IF(N1039="nulová",J1039,0)</f>
        <v>0</v>
      </c>
      <c r="BJ1039" s="11" t="s">
        <v>36</v>
      </c>
      <c r="BK1039" s="207" t="n">
        <f aca="false">ROUND(I1039*H1039,2)</f>
        <v>0</v>
      </c>
      <c r="BL1039" s="11" t="s">
        <v>262</v>
      </c>
      <c r="BM1039" s="11" t="s">
        <v>1531</v>
      </c>
    </row>
    <row r="1040" s="30" customFormat="true" ht="30" hidden="false" customHeight="true" outlineLevel="0" collapsed="false">
      <c r="B1040" s="31"/>
      <c r="D1040" s="230" t="s">
        <v>165</v>
      </c>
      <c r="F1040" s="239" t="s">
        <v>1532</v>
      </c>
      <c r="I1040" s="166"/>
      <c r="L1040" s="31"/>
      <c r="M1040" s="210"/>
      <c r="N1040" s="32"/>
      <c r="O1040" s="32"/>
      <c r="P1040" s="32"/>
      <c r="Q1040" s="32"/>
      <c r="R1040" s="32"/>
      <c r="S1040" s="32"/>
      <c r="T1040" s="71"/>
      <c r="AT1040" s="11" t="s">
        <v>165</v>
      </c>
      <c r="AU1040" s="11" t="s">
        <v>79</v>
      </c>
    </row>
    <row r="1041" s="30" customFormat="true" ht="22.5" hidden="false" customHeight="true" outlineLevel="0" collapsed="false">
      <c r="B1041" s="195"/>
      <c r="C1041" s="196" t="s">
        <v>1533</v>
      </c>
      <c r="D1041" s="196" t="s">
        <v>158</v>
      </c>
      <c r="E1041" s="197" t="s">
        <v>1534</v>
      </c>
      <c r="F1041" s="198" t="s">
        <v>1535</v>
      </c>
      <c r="G1041" s="199" t="s">
        <v>194</v>
      </c>
      <c r="H1041" s="200" t="n">
        <v>1.21</v>
      </c>
      <c r="I1041" s="201"/>
      <c r="J1041" s="202" t="n">
        <f aca="false">ROUND(I1041*H1041,2)</f>
        <v>0</v>
      </c>
      <c r="K1041" s="198" t="s">
        <v>162</v>
      </c>
      <c r="L1041" s="31"/>
      <c r="M1041" s="203"/>
      <c r="N1041" s="204" t="s">
        <v>43</v>
      </c>
      <c r="O1041" s="32"/>
      <c r="P1041" s="205" t="n">
        <f aca="false">O1041*H1041</f>
        <v>0</v>
      </c>
      <c r="Q1041" s="205" t="n">
        <v>0</v>
      </c>
      <c r="R1041" s="205" t="n">
        <f aca="false">Q1041*H1041</f>
        <v>0</v>
      </c>
      <c r="S1041" s="205" t="n">
        <v>0</v>
      </c>
      <c r="T1041" s="206" t="n">
        <f aca="false">S1041*H1041</f>
        <v>0</v>
      </c>
      <c r="AR1041" s="11" t="s">
        <v>262</v>
      </c>
      <c r="AT1041" s="11" t="s">
        <v>158</v>
      </c>
      <c r="AU1041" s="11" t="s">
        <v>79</v>
      </c>
      <c r="AY1041" s="11" t="s">
        <v>156</v>
      </c>
      <c r="BE1041" s="207" t="n">
        <f aca="false">IF(N1041="základní",J1041,0)</f>
        <v>0</v>
      </c>
      <c r="BF1041" s="207" t="n">
        <f aca="false">IF(N1041="snížená",J1041,0)</f>
        <v>0</v>
      </c>
      <c r="BG1041" s="207" t="n">
        <f aca="false">IF(N1041="zákl. přenesená",J1041,0)</f>
        <v>0</v>
      </c>
      <c r="BH1041" s="207" t="n">
        <f aca="false">IF(N1041="sníž. přenesená",J1041,0)</f>
        <v>0</v>
      </c>
      <c r="BI1041" s="207" t="n">
        <f aca="false">IF(N1041="nulová",J1041,0)</f>
        <v>0</v>
      </c>
      <c r="BJ1041" s="11" t="s">
        <v>36</v>
      </c>
      <c r="BK1041" s="207" t="n">
        <f aca="false">ROUND(I1041*H1041,2)</f>
        <v>0</v>
      </c>
      <c r="BL1041" s="11" t="s">
        <v>262</v>
      </c>
      <c r="BM1041" s="11" t="s">
        <v>1536</v>
      </c>
    </row>
    <row r="1042" s="30" customFormat="true" ht="30" hidden="false" customHeight="true" outlineLevel="0" collapsed="false">
      <c r="B1042" s="31"/>
      <c r="D1042" s="208" t="s">
        <v>165</v>
      </c>
      <c r="F1042" s="209" t="s">
        <v>1537</v>
      </c>
      <c r="I1042" s="166"/>
      <c r="L1042" s="31"/>
      <c r="M1042" s="210"/>
      <c r="N1042" s="32"/>
      <c r="O1042" s="32"/>
      <c r="P1042" s="32"/>
      <c r="Q1042" s="32"/>
      <c r="R1042" s="32"/>
      <c r="S1042" s="32"/>
      <c r="T1042" s="71"/>
      <c r="AT1042" s="11" t="s">
        <v>165</v>
      </c>
      <c r="AU1042" s="11" t="s">
        <v>79</v>
      </c>
    </row>
    <row r="1043" s="180" customFormat="true" ht="29.85" hidden="false" customHeight="true" outlineLevel="0" collapsed="false">
      <c r="B1043" s="181"/>
      <c r="D1043" s="192" t="s">
        <v>71</v>
      </c>
      <c r="E1043" s="193" t="s">
        <v>1538</v>
      </c>
      <c r="F1043" s="193" t="s">
        <v>1539</v>
      </c>
      <c r="I1043" s="184"/>
      <c r="J1043" s="194" t="n">
        <f aca="false">BK1043</f>
        <v>0</v>
      </c>
      <c r="L1043" s="181"/>
      <c r="M1043" s="186"/>
      <c r="N1043" s="187"/>
      <c r="O1043" s="187"/>
      <c r="P1043" s="188" t="n">
        <f aca="false">SUM(P1044:P1080)</f>
        <v>0</v>
      </c>
      <c r="Q1043" s="187"/>
      <c r="R1043" s="188" t="n">
        <f aca="false">SUM(R1044:R1080)</f>
        <v>0.0752352</v>
      </c>
      <c r="S1043" s="187"/>
      <c r="T1043" s="189" t="n">
        <f aca="false">SUM(T1044:T1080)</f>
        <v>0</v>
      </c>
      <c r="AR1043" s="182" t="s">
        <v>79</v>
      </c>
      <c r="AT1043" s="190" t="s">
        <v>71</v>
      </c>
      <c r="AU1043" s="190" t="s">
        <v>36</v>
      </c>
      <c r="AY1043" s="182" t="s">
        <v>156</v>
      </c>
      <c r="BK1043" s="191" t="n">
        <f aca="false">SUM(BK1044:BK1080)</f>
        <v>0</v>
      </c>
    </row>
    <row r="1044" s="30" customFormat="true" ht="22.5" hidden="false" customHeight="true" outlineLevel="0" collapsed="false">
      <c r="B1044" s="195"/>
      <c r="C1044" s="196" t="s">
        <v>1540</v>
      </c>
      <c r="D1044" s="196" t="s">
        <v>158</v>
      </c>
      <c r="E1044" s="197" t="s">
        <v>1541</v>
      </c>
      <c r="F1044" s="198" t="s">
        <v>1542</v>
      </c>
      <c r="G1044" s="199" t="s">
        <v>161</v>
      </c>
      <c r="H1044" s="200" t="n">
        <v>11.88</v>
      </c>
      <c r="I1044" s="201"/>
      <c r="J1044" s="202" t="n">
        <f aca="false">ROUND(I1044*H1044,2)</f>
        <v>0</v>
      </c>
      <c r="K1044" s="198" t="s">
        <v>162</v>
      </c>
      <c r="L1044" s="31"/>
      <c r="M1044" s="203"/>
      <c r="N1044" s="204" t="s">
        <v>43</v>
      </c>
      <c r="O1044" s="32"/>
      <c r="P1044" s="205" t="n">
        <f aca="false">O1044*H1044</f>
        <v>0</v>
      </c>
      <c r="Q1044" s="205" t="n">
        <v>0</v>
      </c>
      <c r="R1044" s="205" t="n">
        <f aca="false">Q1044*H1044</f>
        <v>0</v>
      </c>
      <c r="S1044" s="205" t="n">
        <v>0</v>
      </c>
      <c r="T1044" s="206" t="n">
        <f aca="false">S1044*H1044</f>
        <v>0</v>
      </c>
      <c r="AR1044" s="11" t="s">
        <v>262</v>
      </c>
      <c r="AT1044" s="11" t="s">
        <v>158</v>
      </c>
      <c r="AU1044" s="11" t="s">
        <v>79</v>
      </c>
      <c r="AY1044" s="11" t="s">
        <v>156</v>
      </c>
      <c r="BE1044" s="207" t="n">
        <f aca="false">IF(N1044="základní",J1044,0)</f>
        <v>0</v>
      </c>
      <c r="BF1044" s="207" t="n">
        <f aca="false">IF(N1044="snížená",J1044,0)</f>
        <v>0</v>
      </c>
      <c r="BG1044" s="207" t="n">
        <f aca="false">IF(N1044="zákl. přenesená",J1044,0)</f>
        <v>0</v>
      </c>
      <c r="BH1044" s="207" t="n">
        <f aca="false">IF(N1044="sníž. přenesená",J1044,0)</f>
        <v>0</v>
      </c>
      <c r="BI1044" s="207" t="n">
        <f aca="false">IF(N1044="nulová",J1044,0)</f>
        <v>0</v>
      </c>
      <c r="BJ1044" s="11" t="s">
        <v>36</v>
      </c>
      <c r="BK1044" s="207" t="n">
        <f aca="false">ROUND(I1044*H1044,2)</f>
        <v>0</v>
      </c>
      <c r="BL1044" s="11" t="s">
        <v>262</v>
      </c>
      <c r="BM1044" s="11" t="s">
        <v>1543</v>
      </c>
    </row>
    <row r="1045" s="30" customFormat="true" ht="22.5" hidden="false" customHeight="true" outlineLevel="0" collapsed="false">
      <c r="B1045" s="31"/>
      <c r="D1045" s="208" t="s">
        <v>165</v>
      </c>
      <c r="F1045" s="209" t="s">
        <v>1544</v>
      </c>
      <c r="I1045" s="166"/>
      <c r="L1045" s="31"/>
      <c r="M1045" s="210"/>
      <c r="N1045" s="32"/>
      <c r="O1045" s="32"/>
      <c r="P1045" s="32"/>
      <c r="Q1045" s="32"/>
      <c r="R1045" s="32"/>
      <c r="S1045" s="32"/>
      <c r="T1045" s="71"/>
      <c r="AT1045" s="11" t="s">
        <v>165</v>
      </c>
      <c r="AU1045" s="11" t="s">
        <v>79</v>
      </c>
    </row>
    <row r="1046" s="211" customFormat="true" ht="22.5" hidden="false" customHeight="true" outlineLevel="0" collapsed="false">
      <c r="B1046" s="212"/>
      <c r="D1046" s="208" t="s">
        <v>167</v>
      </c>
      <c r="E1046" s="213"/>
      <c r="F1046" s="214" t="s">
        <v>1545</v>
      </c>
      <c r="H1046" s="213"/>
      <c r="I1046" s="215"/>
      <c r="L1046" s="212"/>
      <c r="M1046" s="216"/>
      <c r="N1046" s="217"/>
      <c r="O1046" s="217"/>
      <c r="P1046" s="217"/>
      <c r="Q1046" s="217"/>
      <c r="R1046" s="217"/>
      <c r="S1046" s="217"/>
      <c r="T1046" s="218"/>
      <c r="AT1046" s="213" t="s">
        <v>167</v>
      </c>
      <c r="AU1046" s="213" t="s">
        <v>79</v>
      </c>
      <c r="AV1046" s="211" t="s">
        <v>36</v>
      </c>
      <c r="AW1046" s="211" t="s">
        <v>34</v>
      </c>
      <c r="AX1046" s="211" t="s">
        <v>72</v>
      </c>
      <c r="AY1046" s="213" t="s">
        <v>156</v>
      </c>
    </row>
    <row r="1047" s="219" customFormat="true" ht="22.5" hidden="false" customHeight="true" outlineLevel="0" collapsed="false">
      <c r="B1047" s="220"/>
      <c r="D1047" s="208" t="s">
        <v>167</v>
      </c>
      <c r="E1047" s="221"/>
      <c r="F1047" s="222" t="s">
        <v>1546</v>
      </c>
      <c r="H1047" s="223" t="n">
        <v>3.132</v>
      </c>
      <c r="I1047" s="224"/>
      <c r="L1047" s="220"/>
      <c r="M1047" s="225"/>
      <c r="N1047" s="226"/>
      <c r="O1047" s="226"/>
      <c r="P1047" s="226"/>
      <c r="Q1047" s="226"/>
      <c r="R1047" s="226"/>
      <c r="S1047" s="226"/>
      <c r="T1047" s="227"/>
      <c r="AT1047" s="221" t="s">
        <v>167</v>
      </c>
      <c r="AU1047" s="221" t="s">
        <v>79</v>
      </c>
      <c r="AV1047" s="219" t="s">
        <v>79</v>
      </c>
      <c r="AW1047" s="219" t="s">
        <v>34</v>
      </c>
      <c r="AX1047" s="219" t="s">
        <v>72</v>
      </c>
      <c r="AY1047" s="221" t="s">
        <v>156</v>
      </c>
    </row>
    <row r="1048" s="219" customFormat="true" ht="22.5" hidden="false" customHeight="true" outlineLevel="0" collapsed="false">
      <c r="B1048" s="220"/>
      <c r="D1048" s="208" t="s">
        <v>167</v>
      </c>
      <c r="E1048" s="221"/>
      <c r="F1048" s="222" t="s">
        <v>1547</v>
      </c>
      <c r="H1048" s="223" t="n">
        <v>1.896</v>
      </c>
      <c r="I1048" s="224"/>
      <c r="L1048" s="220"/>
      <c r="M1048" s="225"/>
      <c r="N1048" s="226"/>
      <c r="O1048" s="226"/>
      <c r="P1048" s="226"/>
      <c r="Q1048" s="226"/>
      <c r="R1048" s="226"/>
      <c r="S1048" s="226"/>
      <c r="T1048" s="227"/>
      <c r="AT1048" s="221" t="s">
        <v>167</v>
      </c>
      <c r="AU1048" s="221" t="s">
        <v>79</v>
      </c>
      <c r="AV1048" s="219" t="s">
        <v>79</v>
      </c>
      <c r="AW1048" s="219" t="s">
        <v>34</v>
      </c>
      <c r="AX1048" s="219" t="s">
        <v>72</v>
      </c>
      <c r="AY1048" s="221" t="s">
        <v>156</v>
      </c>
    </row>
    <row r="1049" s="219" customFormat="true" ht="22.5" hidden="false" customHeight="true" outlineLevel="0" collapsed="false">
      <c r="B1049" s="220"/>
      <c r="D1049" s="208" t="s">
        <v>167</v>
      </c>
      <c r="E1049" s="221"/>
      <c r="F1049" s="222" t="s">
        <v>1548</v>
      </c>
      <c r="H1049" s="223" t="n">
        <v>2.133</v>
      </c>
      <c r="I1049" s="224"/>
      <c r="L1049" s="220"/>
      <c r="M1049" s="225"/>
      <c r="N1049" s="226"/>
      <c r="O1049" s="226"/>
      <c r="P1049" s="226"/>
      <c r="Q1049" s="226"/>
      <c r="R1049" s="226"/>
      <c r="S1049" s="226"/>
      <c r="T1049" s="227"/>
      <c r="AT1049" s="221" t="s">
        <v>167</v>
      </c>
      <c r="AU1049" s="221" t="s">
        <v>79</v>
      </c>
      <c r="AV1049" s="219" t="s">
        <v>79</v>
      </c>
      <c r="AW1049" s="219" t="s">
        <v>34</v>
      </c>
      <c r="AX1049" s="219" t="s">
        <v>72</v>
      </c>
      <c r="AY1049" s="221" t="s">
        <v>156</v>
      </c>
    </row>
    <row r="1050" s="219" customFormat="true" ht="22.5" hidden="false" customHeight="true" outlineLevel="0" collapsed="false">
      <c r="B1050" s="220"/>
      <c r="D1050" s="208" t="s">
        <v>167</v>
      </c>
      <c r="E1050" s="221"/>
      <c r="F1050" s="222" t="s">
        <v>1549</v>
      </c>
      <c r="H1050" s="223" t="n">
        <v>1.089</v>
      </c>
      <c r="I1050" s="224"/>
      <c r="L1050" s="220"/>
      <c r="M1050" s="225"/>
      <c r="N1050" s="226"/>
      <c r="O1050" s="226"/>
      <c r="P1050" s="226"/>
      <c r="Q1050" s="226"/>
      <c r="R1050" s="226"/>
      <c r="S1050" s="226"/>
      <c r="T1050" s="227"/>
      <c r="AT1050" s="221" t="s">
        <v>167</v>
      </c>
      <c r="AU1050" s="221" t="s">
        <v>79</v>
      </c>
      <c r="AV1050" s="219" t="s">
        <v>79</v>
      </c>
      <c r="AW1050" s="219" t="s">
        <v>34</v>
      </c>
      <c r="AX1050" s="219" t="s">
        <v>72</v>
      </c>
      <c r="AY1050" s="221" t="s">
        <v>156</v>
      </c>
    </row>
    <row r="1051" s="219" customFormat="true" ht="22.5" hidden="false" customHeight="true" outlineLevel="0" collapsed="false">
      <c r="B1051" s="220"/>
      <c r="D1051" s="208" t="s">
        <v>167</v>
      </c>
      <c r="E1051" s="221"/>
      <c r="F1051" s="222" t="s">
        <v>1550</v>
      </c>
      <c r="H1051" s="223" t="n">
        <v>3.63</v>
      </c>
      <c r="I1051" s="224"/>
      <c r="L1051" s="220"/>
      <c r="M1051" s="225"/>
      <c r="N1051" s="226"/>
      <c r="O1051" s="226"/>
      <c r="P1051" s="226"/>
      <c r="Q1051" s="226"/>
      <c r="R1051" s="226"/>
      <c r="S1051" s="226"/>
      <c r="T1051" s="227"/>
      <c r="AT1051" s="221" t="s">
        <v>167</v>
      </c>
      <c r="AU1051" s="221" t="s">
        <v>79</v>
      </c>
      <c r="AV1051" s="219" t="s">
        <v>79</v>
      </c>
      <c r="AW1051" s="219" t="s">
        <v>34</v>
      </c>
      <c r="AX1051" s="219" t="s">
        <v>72</v>
      </c>
      <c r="AY1051" s="221" t="s">
        <v>156</v>
      </c>
    </row>
    <row r="1052" s="228" customFormat="true" ht="22.5" hidden="false" customHeight="true" outlineLevel="0" collapsed="false">
      <c r="B1052" s="229"/>
      <c r="D1052" s="230" t="s">
        <v>167</v>
      </c>
      <c r="E1052" s="231"/>
      <c r="F1052" s="232" t="s">
        <v>170</v>
      </c>
      <c r="H1052" s="233" t="n">
        <v>11.88</v>
      </c>
      <c r="I1052" s="234"/>
      <c r="L1052" s="229"/>
      <c r="M1052" s="235"/>
      <c r="N1052" s="236"/>
      <c r="O1052" s="236"/>
      <c r="P1052" s="236"/>
      <c r="Q1052" s="236"/>
      <c r="R1052" s="236"/>
      <c r="S1052" s="236"/>
      <c r="T1052" s="237"/>
      <c r="AT1052" s="238" t="s">
        <v>167</v>
      </c>
      <c r="AU1052" s="238" t="s">
        <v>79</v>
      </c>
      <c r="AV1052" s="228" t="s">
        <v>163</v>
      </c>
      <c r="AW1052" s="228" t="s">
        <v>34</v>
      </c>
      <c r="AX1052" s="228" t="s">
        <v>36</v>
      </c>
      <c r="AY1052" s="238" t="s">
        <v>156</v>
      </c>
    </row>
    <row r="1053" s="30" customFormat="true" ht="22.5" hidden="false" customHeight="true" outlineLevel="0" collapsed="false">
      <c r="B1053" s="195"/>
      <c r="C1053" s="196" t="s">
        <v>1551</v>
      </c>
      <c r="D1053" s="196" t="s">
        <v>158</v>
      </c>
      <c r="E1053" s="197" t="s">
        <v>1552</v>
      </c>
      <c r="F1053" s="198" t="s">
        <v>1553</v>
      </c>
      <c r="G1053" s="199" t="s">
        <v>161</v>
      </c>
      <c r="H1053" s="200" t="n">
        <v>11.88</v>
      </c>
      <c r="I1053" s="201"/>
      <c r="J1053" s="202" t="n">
        <f aca="false">ROUND(I1053*H1053,2)</f>
        <v>0</v>
      </c>
      <c r="K1053" s="198" t="s">
        <v>162</v>
      </c>
      <c r="L1053" s="31"/>
      <c r="M1053" s="203"/>
      <c r="N1053" s="204" t="s">
        <v>43</v>
      </c>
      <c r="O1053" s="32"/>
      <c r="P1053" s="205" t="n">
        <f aca="false">O1053*H1053</f>
        <v>0</v>
      </c>
      <c r="Q1053" s="205" t="n">
        <v>0.00012</v>
      </c>
      <c r="R1053" s="205" t="n">
        <f aca="false">Q1053*H1053</f>
        <v>0.0014256</v>
      </c>
      <c r="S1053" s="205" t="n">
        <v>0</v>
      </c>
      <c r="T1053" s="206" t="n">
        <f aca="false">S1053*H1053</f>
        <v>0</v>
      </c>
      <c r="AR1053" s="11" t="s">
        <v>262</v>
      </c>
      <c r="AT1053" s="11" t="s">
        <v>158</v>
      </c>
      <c r="AU1053" s="11" t="s">
        <v>79</v>
      </c>
      <c r="AY1053" s="11" t="s">
        <v>156</v>
      </c>
      <c r="BE1053" s="207" t="n">
        <f aca="false">IF(N1053="základní",J1053,0)</f>
        <v>0</v>
      </c>
      <c r="BF1053" s="207" t="n">
        <f aca="false">IF(N1053="snížená",J1053,0)</f>
        <v>0</v>
      </c>
      <c r="BG1053" s="207" t="n">
        <f aca="false">IF(N1053="zákl. přenesená",J1053,0)</f>
        <v>0</v>
      </c>
      <c r="BH1053" s="207" t="n">
        <f aca="false">IF(N1053="sníž. přenesená",J1053,0)</f>
        <v>0</v>
      </c>
      <c r="BI1053" s="207" t="n">
        <f aca="false">IF(N1053="nulová",J1053,0)</f>
        <v>0</v>
      </c>
      <c r="BJ1053" s="11" t="s">
        <v>36</v>
      </c>
      <c r="BK1053" s="207" t="n">
        <f aca="false">ROUND(I1053*H1053,2)</f>
        <v>0</v>
      </c>
      <c r="BL1053" s="11" t="s">
        <v>262</v>
      </c>
      <c r="BM1053" s="11" t="s">
        <v>1554</v>
      </c>
    </row>
    <row r="1054" s="30" customFormat="true" ht="22.5" hidden="false" customHeight="true" outlineLevel="0" collapsed="false">
      <c r="B1054" s="31"/>
      <c r="D1054" s="230" t="s">
        <v>165</v>
      </c>
      <c r="F1054" s="239" t="s">
        <v>1555</v>
      </c>
      <c r="I1054" s="166"/>
      <c r="L1054" s="31"/>
      <c r="M1054" s="210"/>
      <c r="N1054" s="32"/>
      <c r="O1054" s="32"/>
      <c r="P1054" s="32"/>
      <c r="Q1054" s="32"/>
      <c r="R1054" s="32"/>
      <c r="S1054" s="32"/>
      <c r="T1054" s="71"/>
      <c r="AT1054" s="11" t="s">
        <v>165</v>
      </c>
      <c r="AU1054" s="11" t="s">
        <v>79</v>
      </c>
    </row>
    <row r="1055" s="30" customFormat="true" ht="22.5" hidden="false" customHeight="true" outlineLevel="0" collapsed="false">
      <c r="B1055" s="195"/>
      <c r="C1055" s="196" t="s">
        <v>1556</v>
      </c>
      <c r="D1055" s="196" t="s">
        <v>158</v>
      </c>
      <c r="E1055" s="197" t="s">
        <v>1557</v>
      </c>
      <c r="F1055" s="198" t="s">
        <v>1558</v>
      </c>
      <c r="G1055" s="199" t="s">
        <v>161</v>
      </c>
      <c r="H1055" s="200" t="n">
        <v>11.88</v>
      </c>
      <c r="I1055" s="201"/>
      <c r="J1055" s="202" t="n">
        <f aca="false">ROUND(I1055*H1055,2)</f>
        <v>0</v>
      </c>
      <c r="K1055" s="198" t="s">
        <v>162</v>
      </c>
      <c r="L1055" s="31"/>
      <c r="M1055" s="203"/>
      <c r="N1055" s="204" t="s">
        <v>43</v>
      </c>
      <c r="O1055" s="32"/>
      <c r="P1055" s="205" t="n">
        <f aca="false">O1055*H1055</f>
        <v>0</v>
      </c>
      <c r="Q1055" s="205" t="n">
        <v>0.00012</v>
      </c>
      <c r="R1055" s="205" t="n">
        <f aca="false">Q1055*H1055</f>
        <v>0.0014256</v>
      </c>
      <c r="S1055" s="205" t="n">
        <v>0</v>
      </c>
      <c r="T1055" s="206" t="n">
        <f aca="false">S1055*H1055</f>
        <v>0</v>
      </c>
      <c r="AR1055" s="11" t="s">
        <v>262</v>
      </c>
      <c r="AT1055" s="11" t="s">
        <v>158</v>
      </c>
      <c r="AU1055" s="11" t="s">
        <v>79</v>
      </c>
      <c r="AY1055" s="11" t="s">
        <v>156</v>
      </c>
      <c r="BE1055" s="207" t="n">
        <f aca="false">IF(N1055="základní",J1055,0)</f>
        <v>0</v>
      </c>
      <c r="BF1055" s="207" t="n">
        <f aca="false">IF(N1055="snížená",J1055,0)</f>
        <v>0</v>
      </c>
      <c r="BG1055" s="207" t="n">
        <f aca="false">IF(N1055="zákl. přenesená",J1055,0)</f>
        <v>0</v>
      </c>
      <c r="BH1055" s="207" t="n">
        <f aca="false">IF(N1055="sníž. přenesená",J1055,0)</f>
        <v>0</v>
      </c>
      <c r="BI1055" s="207" t="n">
        <f aca="false">IF(N1055="nulová",J1055,0)</f>
        <v>0</v>
      </c>
      <c r="BJ1055" s="11" t="s">
        <v>36</v>
      </c>
      <c r="BK1055" s="207" t="n">
        <f aca="false">ROUND(I1055*H1055,2)</f>
        <v>0</v>
      </c>
      <c r="BL1055" s="11" t="s">
        <v>262</v>
      </c>
      <c r="BM1055" s="11" t="s">
        <v>1559</v>
      </c>
    </row>
    <row r="1056" s="30" customFormat="true" ht="22.5" hidden="false" customHeight="true" outlineLevel="0" collapsed="false">
      <c r="B1056" s="31"/>
      <c r="D1056" s="230" t="s">
        <v>165</v>
      </c>
      <c r="F1056" s="239" t="s">
        <v>1560</v>
      </c>
      <c r="I1056" s="166"/>
      <c r="L1056" s="31"/>
      <c r="M1056" s="210"/>
      <c r="N1056" s="32"/>
      <c r="O1056" s="32"/>
      <c r="P1056" s="32"/>
      <c r="Q1056" s="32"/>
      <c r="R1056" s="32"/>
      <c r="S1056" s="32"/>
      <c r="T1056" s="71"/>
      <c r="AT1056" s="11" t="s">
        <v>165</v>
      </c>
      <c r="AU1056" s="11" t="s">
        <v>79</v>
      </c>
    </row>
    <row r="1057" s="30" customFormat="true" ht="22.5" hidden="false" customHeight="true" outlineLevel="0" collapsed="false">
      <c r="B1057" s="195"/>
      <c r="C1057" s="196" t="s">
        <v>1561</v>
      </c>
      <c r="D1057" s="196" t="s">
        <v>158</v>
      </c>
      <c r="E1057" s="197" t="s">
        <v>1562</v>
      </c>
      <c r="F1057" s="198" t="s">
        <v>1563</v>
      </c>
      <c r="G1057" s="199" t="s">
        <v>161</v>
      </c>
      <c r="H1057" s="200" t="n">
        <v>113.1</v>
      </c>
      <c r="I1057" s="201"/>
      <c r="J1057" s="202" t="n">
        <f aca="false">ROUND(I1057*H1057,2)</f>
        <v>0</v>
      </c>
      <c r="K1057" s="198" t="s">
        <v>162</v>
      </c>
      <c r="L1057" s="31"/>
      <c r="M1057" s="203"/>
      <c r="N1057" s="204" t="s">
        <v>43</v>
      </c>
      <c r="O1057" s="32"/>
      <c r="P1057" s="205" t="n">
        <f aca="false">O1057*H1057</f>
        <v>0</v>
      </c>
      <c r="Q1057" s="205" t="n">
        <v>0</v>
      </c>
      <c r="R1057" s="205" t="n">
        <f aca="false">Q1057*H1057</f>
        <v>0</v>
      </c>
      <c r="S1057" s="205" t="n">
        <v>0</v>
      </c>
      <c r="T1057" s="206" t="n">
        <f aca="false">S1057*H1057</f>
        <v>0</v>
      </c>
      <c r="AR1057" s="11" t="s">
        <v>262</v>
      </c>
      <c r="AT1057" s="11" t="s">
        <v>158</v>
      </c>
      <c r="AU1057" s="11" t="s">
        <v>79</v>
      </c>
      <c r="AY1057" s="11" t="s">
        <v>156</v>
      </c>
      <c r="BE1057" s="207" t="n">
        <f aca="false">IF(N1057="základní",J1057,0)</f>
        <v>0</v>
      </c>
      <c r="BF1057" s="207" t="n">
        <f aca="false">IF(N1057="snížená",J1057,0)</f>
        <v>0</v>
      </c>
      <c r="BG1057" s="207" t="n">
        <f aca="false">IF(N1057="zákl. přenesená",J1057,0)</f>
        <v>0</v>
      </c>
      <c r="BH1057" s="207" t="n">
        <f aca="false">IF(N1057="sníž. přenesená",J1057,0)</f>
        <v>0</v>
      </c>
      <c r="BI1057" s="207" t="n">
        <f aca="false">IF(N1057="nulová",J1057,0)</f>
        <v>0</v>
      </c>
      <c r="BJ1057" s="11" t="s">
        <v>36</v>
      </c>
      <c r="BK1057" s="207" t="n">
        <f aca="false">ROUND(I1057*H1057,2)</f>
        <v>0</v>
      </c>
      <c r="BL1057" s="11" t="s">
        <v>262</v>
      </c>
      <c r="BM1057" s="11" t="s">
        <v>1564</v>
      </c>
    </row>
    <row r="1058" s="30" customFormat="true" ht="22.5" hidden="false" customHeight="true" outlineLevel="0" collapsed="false">
      <c r="B1058" s="31"/>
      <c r="D1058" s="208" t="s">
        <v>165</v>
      </c>
      <c r="F1058" s="209" t="s">
        <v>1565</v>
      </c>
      <c r="I1058" s="166"/>
      <c r="L1058" s="31"/>
      <c r="M1058" s="210"/>
      <c r="N1058" s="32"/>
      <c r="O1058" s="32"/>
      <c r="P1058" s="32"/>
      <c r="Q1058" s="32"/>
      <c r="R1058" s="32"/>
      <c r="S1058" s="32"/>
      <c r="T1058" s="71"/>
      <c r="AT1058" s="11" t="s">
        <v>165</v>
      </c>
      <c r="AU1058" s="11" t="s">
        <v>79</v>
      </c>
    </row>
    <row r="1059" s="211" customFormat="true" ht="22.5" hidden="false" customHeight="true" outlineLevel="0" collapsed="false">
      <c r="B1059" s="212"/>
      <c r="D1059" s="208" t="s">
        <v>167</v>
      </c>
      <c r="E1059" s="213"/>
      <c r="F1059" s="214" t="s">
        <v>1566</v>
      </c>
      <c r="H1059" s="213"/>
      <c r="I1059" s="215"/>
      <c r="L1059" s="212"/>
      <c r="M1059" s="216"/>
      <c r="N1059" s="217"/>
      <c r="O1059" s="217"/>
      <c r="P1059" s="217"/>
      <c r="Q1059" s="217"/>
      <c r="R1059" s="217"/>
      <c r="S1059" s="217"/>
      <c r="T1059" s="218"/>
      <c r="AT1059" s="213" t="s">
        <v>167</v>
      </c>
      <c r="AU1059" s="213" t="s">
        <v>79</v>
      </c>
      <c r="AV1059" s="211" t="s">
        <v>36</v>
      </c>
      <c r="AW1059" s="211" t="s">
        <v>34</v>
      </c>
      <c r="AX1059" s="211" t="s">
        <v>72</v>
      </c>
      <c r="AY1059" s="213" t="s">
        <v>156</v>
      </c>
    </row>
    <row r="1060" s="219" customFormat="true" ht="22.5" hidden="false" customHeight="true" outlineLevel="0" collapsed="false">
      <c r="B1060" s="220"/>
      <c r="D1060" s="208" t="s">
        <v>167</v>
      </c>
      <c r="E1060" s="221"/>
      <c r="F1060" s="222" t="s">
        <v>1567</v>
      </c>
      <c r="H1060" s="223" t="n">
        <v>42.675</v>
      </c>
      <c r="I1060" s="224"/>
      <c r="L1060" s="220"/>
      <c r="M1060" s="225"/>
      <c r="N1060" s="226"/>
      <c r="O1060" s="226"/>
      <c r="P1060" s="226"/>
      <c r="Q1060" s="226"/>
      <c r="R1060" s="226"/>
      <c r="S1060" s="226"/>
      <c r="T1060" s="227"/>
      <c r="AT1060" s="221" t="s">
        <v>167</v>
      </c>
      <c r="AU1060" s="221" t="s">
        <v>79</v>
      </c>
      <c r="AV1060" s="219" t="s">
        <v>79</v>
      </c>
      <c r="AW1060" s="219" t="s">
        <v>34</v>
      </c>
      <c r="AX1060" s="219" t="s">
        <v>72</v>
      </c>
      <c r="AY1060" s="221" t="s">
        <v>156</v>
      </c>
    </row>
    <row r="1061" s="245" customFormat="true" ht="22.5" hidden="false" customHeight="true" outlineLevel="0" collapsed="false">
      <c r="B1061" s="246"/>
      <c r="D1061" s="208" t="s">
        <v>167</v>
      </c>
      <c r="E1061" s="247"/>
      <c r="F1061" s="248" t="s">
        <v>1568</v>
      </c>
      <c r="H1061" s="249" t="n">
        <v>42.675</v>
      </c>
      <c r="I1061" s="250"/>
      <c r="L1061" s="246"/>
      <c r="M1061" s="251"/>
      <c r="N1061" s="252"/>
      <c r="O1061" s="252"/>
      <c r="P1061" s="252"/>
      <c r="Q1061" s="252"/>
      <c r="R1061" s="252"/>
      <c r="S1061" s="252"/>
      <c r="T1061" s="253"/>
      <c r="AT1061" s="247" t="s">
        <v>167</v>
      </c>
      <c r="AU1061" s="247" t="s">
        <v>79</v>
      </c>
      <c r="AV1061" s="245" t="s">
        <v>175</v>
      </c>
      <c r="AW1061" s="245" t="s">
        <v>34</v>
      </c>
      <c r="AX1061" s="245" t="s">
        <v>72</v>
      </c>
      <c r="AY1061" s="247" t="s">
        <v>156</v>
      </c>
    </row>
    <row r="1062" s="219" customFormat="true" ht="22.5" hidden="false" customHeight="true" outlineLevel="0" collapsed="false">
      <c r="B1062" s="220"/>
      <c r="D1062" s="208" t="s">
        <v>167</v>
      </c>
      <c r="E1062" s="221"/>
      <c r="F1062" s="222" t="s">
        <v>1569</v>
      </c>
      <c r="H1062" s="223" t="n">
        <v>14.55</v>
      </c>
      <c r="I1062" s="224"/>
      <c r="L1062" s="220"/>
      <c r="M1062" s="225"/>
      <c r="N1062" s="226"/>
      <c r="O1062" s="226"/>
      <c r="P1062" s="226"/>
      <c r="Q1062" s="226"/>
      <c r="R1062" s="226"/>
      <c r="S1062" s="226"/>
      <c r="T1062" s="227"/>
      <c r="AT1062" s="221" t="s">
        <v>167</v>
      </c>
      <c r="AU1062" s="221" t="s">
        <v>79</v>
      </c>
      <c r="AV1062" s="219" t="s">
        <v>79</v>
      </c>
      <c r="AW1062" s="219" t="s">
        <v>34</v>
      </c>
      <c r="AX1062" s="219" t="s">
        <v>72</v>
      </c>
      <c r="AY1062" s="221" t="s">
        <v>156</v>
      </c>
    </row>
    <row r="1063" s="245" customFormat="true" ht="22.5" hidden="false" customHeight="true" outlineLevel="0" collapsed="false">
      <c r="B1063" s="246"/>
      <c r="D1063" s="208" t="s">
        <v>167</v>
      </c>
      <c r="E1063" s="247"/>
      <c r="F1063" s="248" t="s">
        <v>1570</v>
      </c>
      <c r="H1063" s="249" t="n">
        <v>14.55</v>
      </c>
      <c r="I1063" s="250"/>
      <c r="L1063" s="246"/>
      <c r="M1063" s="251"/>
      <c r="N1063" s="252"/>
      <c r="O1063" s="252"/>
      <c r="P1063" s="252"/>
      <c r="Q1063" s="252"/>
      <c r="R1063" s="252"/>
      <c r="S1063" s="252"/>
      <c r="T1063" s="253"/>
      <c r="AT1063" s="247" t="s">
        <v>167</v>
      </c>
      <c r="AU1063" s="247" t="s">
        <v>79</v>
      </c>
      <c r="AV1063" s="245" t="s">
        <v>175</v>
      </c>
      <c r="AW1063" s="245" t="s">
        <v>34</v>
      </c>
      <c r="AX1063" s="245" t="s">
        <v>72</v>
      </c>
      <c r="AY1063" s="247" t="s">
        <v>156</v>
      </c>
    </row>
    <row r="1064" s="219" customFormat="true" ht="22.5" hidden="false" customHeight="true" outlineLevel="0" collapsed="false">
      <c r="B1064" s="220"/>
      <c r="D1064" s="208" t="s">
        <v>167</v>
      </c>
      <c r="E1064" s="221"/>
      <c r="F1064" s="222" t="s">
        <v>1571</v>
      </c>
      <c r="H1064" s="223" t="n">
        <v>21.45</v>
      </c>
      <c r="I1064" s="224"/>
      <c r="L1064" s="220"/>
      <c r="M1064" s="225"/>
      <c r="N1064" s="226"/>
      <c r="O1064" s="226"/>
      <c r="P1064" s="226"/>
      <c r="Q1064" s="226"/>
      <c r="R1064" s="226"/>
      <c r="S1064" s="226"/>
      <c r="T1064" s="227"/>
      <c r="AT1064" s="221" t="s">
        <v>167</v>
      </c>
      <c r="AU1064" s="221" t="s">
        <v>79</v>
      </c>
      <c r="AV1064" s="219" t="s">
        <v>79</v>
      </c>
      <c r="AW1064" s="219" t="s">
        <v>34</v>
      </c>
      <c r="AX1064" s="219" t="s">
        <v>72</v>
      </c>
      <c r="AY1064" s="221" t="s">
        <v>156</v>
      </c>
    </row>
    <row r="1065" s="245" customFormat="true" ht="22.5" hidden="false" customHeight="true" outlineLevel="0" collapsed="false">
      <c r="B1065" s="246"/>
      <c r="D1065" s="208" t="s">
        <v>167</v>
      </c>
      <c r="E1065" s="247"/>
      <c r="F1065" s="248" t="s">
        <v>1572</v>
      </c>
      <c r="H1065" s="249" t="n">
        <v>21.45</v>
      </c>
      <c r="I1065" s="250"/>
      <c r="L1065" s="246"/>
      <c r="M1065" s="251"/>
      <c r="N1065" s="252"/>
      <c r="O1065" s="252"/>
      <c r="P1065" s="252"/>
      <c r="Q1065" s="252"/>
      <c r="R1065" s="252"/>
      <c r="S1065" s="252"/>
      <c r="T1065" s="253"/>
      <c r="AT1065" s="247" t="s">
        <v>167</v>
      </c>
      <c r="AU1065" s="247" t="s">
        <v>79</v>
      </c>
      <c r="AV1065" s="245" t="s">
        <v>175</v>
      </c>
      <c r="AW1065" s="245" t="s">
        <v>34</v>
      </c>
      <c r="AX1065" s="245" t="s">
        <v>72</v>
      </c>
      <c r="AY1065" s="247" t="s">
        <v>156</v>
      </c>
    </row>
    <row r="1066" s="219" customFormat="true" ht="22.5" hidden="false" customHeight="true" outlineLevel="0" collapsed="false">
      <c r="B1066" s="220"/>
      <c r="D1066" s="208" t="s">
        <v>167</v>
      </c>
      <c r="E1066" s="221"/>
      <c r="F1066" s="222" t="s">
        <v>1573</v>
      </c>
      <c r="H1066" s="223" t="n">
        <v>14.4</v>
      </c>
      <c r="I1066" s="224"/>
      <c r="L1066" s="220"/>
      <c r="M1066" s="225"/>
      <c r="N1066" s="226"/>
      <c r="O1066" s="226"/>
      <c r="P1066" s="226"/>
      <c r="Q1066" s="226"/>
      <c r="R1066" s="226"/>
      <c r="S1066" s="226"/>
      <c r="T1066" s="227"/>
      <c r="AT1066" s="221" t="s">
        <v>167</v>
      </c>
      <c r="AU1066" s="221" t="s">
        <v>79</v>
      </c>
      <c r="AV1066" s="219" t="s">
        <v>79</v>
      </c>
      <c r="AW1066" s="219" t="s">
        <v>34</v>
      </c>
      <c r="AX1066" s="219" t="s">
        <v>72</v>
      </c>
      <c r="AY1066" s="221" t="s">
        <v>156</v>
      </c>
    </row>
    <row r="1067" s="245" customFormat="true" ht="22.5" hidden="false" customHeight="true" outlineLevel="0" collapsed="false">
      <c r="B1067" s="246"/>
      <c r="D1067" s="208" t="s">
        <v>167</v>
      </c>
      <c r="E1067" s="247"/>
      <c r="F1067" s="248" t="s">
        <v>1574</v>
      </c>
      <c r="H1067" s="249" t="n">
        <v>14.4</v>
      </c>
      <c r="I1067" s="250"/>
      <c r="L1067" s="246"/>
      <c r="M1067" s="251"/>
      <c r="N1067" s="252"/>
      <c r="O1067" s="252"/>
      <c r="P1067" s="252"/>
      <c r="Q1067" s="252"/>
      <c r="R1067" s="252"/>
      <c r="S1067" s="252"/>
      <c r="T1067" s="253"/>
      <c r="AT1067" s="247" t="s">
        <v>167</v>
      </c>
      <c r="AU1067" s="247" t="s">
        <v>79</v>
      </c>
      <c r="AV1067" s="245" t="s">
        <v>175</v>
      </c>
      <c r="AW1067" s="245" t="s">
        <v>34</v>
      </c>
      <c r="AX1067" s="245" t="s">
        <v>72</v>
      </c>
      <c r="AY1067" s="247" t="s">
        <v>156</v>
      </c>
    </row>
    <row r="1068" s="219" customFormat="true" ht="22.5" hidden="false" customHeight="true" outlineLevel="0" collapsed="false">
      <c r="B1068" s="220"/>
      <c r="D1068" s="208" t="s">
        <v>167</v>
      </c>
      <c r="E1068" s="221"/>
      <c r="F1068" s="222" t="s">
        <v>1575</v>
      </c>
      <c r="H1068" s="223" t="n">
        <v>10.425</v>
      </c>
      <c r="I1068" s="224"/>
      <c r="L1068" s="220"/>
      <c r="M1068" s="225"/>
      <c r="N1068" s="226"/>
      <c r="O1068" s="226"/>
      <c r="P1068" s="226"/>
      <c r="Q1068" s="226"/>
      <c r="R1068" s="226"/>
      <c r="S1068" s="226"/>
      <c r="T1068" s="227"/>
      <c r="AT1068" s="221" t="s">
        <v>167</v>
      </c>
      <c r="AU1068" s="221" t="s">
        <v>79</v>
      </c>
      <c r="AV1068" s="219" t="s">
        <v>79</v>
      </c>
      <c r="AW1068" s="219" t="s">
        <v>34</v>
      </c>
      <c r="AX1068" s="219" t="s">
        <v>72</v>
      </c>
      <c r="AY1068" s="221" t="s">
        <v>156</v>
      </c>
    </row>
    <row r="1069" s="245" customFormat="true" ht="22.5" hidden="false" customHeight="true" outlineLevel="0" collapsed="false">
      <c r="B1069" s="246"/>
      <c r="D1069" s="208" t="s">
        <v>167</v>
      </c>
      <c r="E1069" s="247"/>
      <c r="F1069" s="248" t="s">
        <v>1576</v>
      </c>
      <c r="H1069" s="249" t="n">
        <v>10.425</v>
      </c>
      <c r="I1069" s="250"/>
      <c r="L1069" s="246"/>
      <c r="M1069" s="251"/>
      <c r="N1069" s="252"/>
      <c r="O1069" s="252"/>
      <c r="P1069" s="252"/>
      <c r="Q1069" s="252"/>
      <c r="R1069" s="252"/>
      <c r="S1069" s="252"/>
      <c r="T1069" s="253"/>
      <c r="AT1069" s="247" t="s">
        <v>167</v>
      </c>
      <c r="AU1069" s="247" t="s">
        <v>79</v>
      </c>
      <c r="AV1069" s="245" t="s">
        <v>175</v>
      </c>
      <c r="AW1069" s="245" t="s">
        <v>34</v>
      </c>
      <c r="AX1069" s="245" t="s">
        <v>72</v>
      </c>
      <c r="AY1069" s="247" t="s">
        <v>156</v>
      </c>
    </row>
    <row r="1070" s="219" customFormat="true" ht="22.5" hidden="false" customHeight="true" outlineLevel="0" collapsed="false">
      <c r="B1070" s="220"/>
      <c r="D1070" s="208" t="s">
        <v>167</v>
      </c>
      <c r="E1070" s="221"/>
      <c r="F1070" s="222" t="s">
        <v>1577</v>
      </c>
      <c r="H1070" s="223" t="n">
        <v>9.6</v>
      </c>
      <c r="I1070" s="224"/>
      <c r="L1070" s="220"/>
      <c r="M1070" s="225"/>
      <c r="N1070" s="226"/>
      <c r="O1070" s="226"/>
      <c r="P1070" s="226"/>
      <c r="Q1070" s="226"/>
      <c r="R1070" s="226"/>
      <c r="S1070" s="226"/>
      <c r="T1070" s="227"/>
      <c r="AT1070" s="221" t="s">
        <v>167</v>
      </c>
      <c r="AU1070" s="221" t="s">
        <v>79</v>
      </c>
      <c r="AV1070" s="219" t="s">
        <v>79</v>
      </c>
      <c r="AW1070" s="219" t="s">
        <v>34</v>
      </c>
      <c r="AX1070" s="219" t="s">
        <v>72</v>
      </c>
      <c r="AY1070" s="221" t="s">
        <v>156</v>
      </c>
    </row>
    <row r="1071" s="245" customFormat="true" ht="22.5" hidden="false" customHeight="true" outlineLevel="0" collapsed="false">
      <c r="B1071" s="246"/>
      <c r="D1071" s="208" t="s">
        <v>167</v>
      </c>
      <c r="E1071" s="247"/>
      <c r="F1071" s="248" t="s">
        <v>1578</v>
      </c>
      <c r="H1071" s="249" t="n">
        <v>9.6</v>
      </c>
      <c r="I1071" s="250"/>
      <c r="L1071" s="246"/>
      <c r="M1071" s="251"/>
      <c r="N1071" s="252"/>
      <c r="O1071" s="252"/>
      <c r="P1071" s="252"/>
      <c r="Q1071" s="252"/>
      <c r="R1071" s="252"/>
      <c r="S1071" s="252"/>
      <c r="T1071" s="253"/>
      <c r="AT1071" s="247" t="s">
        <v>167</v>
      </c>
      <c r="AU1071" s="247" t="s">
        <v>79</v>
      </c>
      <c r="AV1071" s="245" t="s">
        <v>175</v>
      </c>
      <c r="AW1071" s="245" t="s">
        <v>34</v>
      </c>
      <c r="AX1071" s="245" t="s">
        <v>72</v>
      </c>
      <c r="AY1071" s="247" t="s">
        <v>156</v>
      </c>
    </row>
    <row r="1072" s="228" customFormat="true" ht="22.5" hidden="false" customHeight="true" outlineLevel="0" collapsed="false">
      <c r="B1072" s="229"/>
      <c r="D1072" s="230" t="s">
        <v>167</v>
      </c>
      <c r="E1072" s="231"/>
      <c r="F1072" s="232" t="s">
        <v>170</v>
      </c>
      <c r="H1072" s="233" t="n">
        <v>113.1</v>
      </c>
      <c r="I1072" s="234"/>
      <c r="L1072" s="229"/>
      <c r="M1072" s="235"/>
      <c r="N1072" s="236"/>
      <c r="O1072" s="236"/>
      <c r="P1072" s="236"/>
      <c r="Q1072" s="236"/>
      <c r="R1072" s="236"/>
      <c r="S1072" s="236"/>
      <c r="T1072" s="237"/>
      <c r="AT1072" s="238" t="s">
        <v>167</v>
      </c>
      <c r="AU1072" s="238" t="s">
        <v>79</v>
      </c>
      <c r="AV1072" s="228" t="s">
        <v>163</v>
      </c>
      <c r="AW1072" s="228" t="s">
        <v>34</v>
      </c>
      <c r="AX1072" s="228" t="s">
        <v>36</v>
      </c>
      <c r="AY1072" s="238" t="s">
        <v>156</v>
      </c>
    </row>
    <row r="1073" s="30" customFormat="true" ht="22.5" hidden="false" customHeight="true" outlineLevel="0" collapsed="false">
      <c r="B1073" s="195"/>
      <c r="C1073" s="196" t="s">
        <v>1579</v>
      </c>
      <c r="D1073" s="196" t="s">
        <v>158</v>
      </c>
      <c r="E1073" s="197" t="s">
        <v>1580</v>
      </c>
      <c r="F1073" s="198" t="s">
        <v>1581</v>
      </c>
      <c r="G1073" s="199" t="s">
        <v>161</v>
      </c>
      <c r="H1073" s="200" t="n">
        <v>113.1</v>
      </c>
      <c r="I1073" s="201"/>
      <c r="J1073" s="202" t="n">
        <f aca="false">ROUND(I1073*H1073,2)</f>
        <v>0</v>
      </c>
      <c r="K1073" s="198" t="s">
        <v>162</v>
      </c>
      <c r="L1073" s="31"/>
      <c r="M1073" s="203"/>
      <c r="N1073" s="204" t="s">
        <v>43</v>
      </c>
      <c r="O1073" s="32"/>
      <c r="P1073" s="205" t="n">
        <f aca="false">O1073*H1073</f>
        <v>0</v>
      </c>
      <c r="Q1073" s="205" t="n">
        <v>0</v>
      </c>
      <c r="R1073" s="205" t="n">
        <f aca="false">Q1073*H1073</f>
        <v>0</v>
      </c>
      <c r="S1073" s="205" t="n">
        <v>0</v>
      </c>
      <c r="T1073" s="206" t="n">
        <f aca="false">S1073*H1073</f>
        <v>0</v>
      </c>
      <c r="AR1073" s="11" t="s">
        <v>262</v>
      </c>
      <c r="AT1073" s="11" t="s">
        <v>158</v>
      </c>
      <c r="AU1073" s="11" t="s">
        <v>79</v>
      </c>
      <c r="AY1073" s="11" t="s">
        <v>156</v>
      </c>
      <c r="BE1073" s="207" t="n">
        <f aca="false">IF(N1073="základní",J1073,0)</f>
        <v>0</v>
      </c>
      <c r="BF1073" s="207" t="n">
        <f aca="false">IF(N1073="snížená",J1073,0)</f>
        <v>0</v>
      </c>
      <c r="BG1073" s="207" t="n">
        <f aca="false">IF(N1073="zákl. přenesená",J1073,0)</f>
        <v>0</v>
      </c>
      <c r="BH1073" s="207" t="n">
        <f aca="false">IF(N1073="sníž. přenesená",J1073,0)</f>
        <v>0</v>
      </c>
      <c r="BI1073" s="207" t="n">
        <f aca="false">IF(N1073="nulová",J1073,0)</f>
        <v>0</v>
      </c>
      <c r="BJ1073" s="11" t="s">
        <v>36</v>
      </c>
      <c r="BK1073" s="207" t="n">
        <f aca="false">ROUND(I1073*H1073,2)</f>
        <v>0</v>
      </c>
      <c r="BL1073" s="11" t="s">
        <v>262</v>
      </c>
      <c r="BM1073" s="11" t="s">
        <v>1582</v>
      </c>
    </row>
    <row r="1074" s="30" customFormat="true" ht="22.5" hidden="false" customHeight="true" outlineLevel="0" collapsed="false">
      <c r="B1074" s="31"/>
      <c r="D1074" s="230" t="s">
        <v>165</v>
      </c>
      <c r="F1074" s="239" t="s">
        <v>1583</v>
      </c>
      <c r="I1074" s="166"/>
      <c r="L1074" s="31"/>
      <c r="M1074" s="210"/>
      <c r="N1074" s="32"/>
      <c r="O1074" s="32"/>
      <c r="P1074" s="32"/>
      <c r="Q1074" s="32"/>
      <c r="R1074" s="32"/>
      <c r="S1074" s="32"/>
      <c r="T1074" s="71"/>
      <c r="AT1074" s="11" t="s">
        <v>165</v>
      </c>
      <c r="AU1074" s="11" t="s">
        <v>79</v>
      </c>
    </row>
    <row r="1075" s="30" customFormat="true" ht="22.5" hidden="false" customHeight="true" outlineLevel="0" collapsed="false">
      <c r="B1075" s="195"/>
      <c r="C1075" s="196" t="s">
        <v>1584</v>
      </c>
      <c r="D1075" s="196" t="s">
        <v>158</v>
      </c>
      <c r="E1075" s="197" t="s">
        <v>1585</v>
      </c>
      <c r="F1075" s="198" t="s">
        <v>1586</v>
      </c>
      <c r="G1075" s="199" t="s">
        <v>161</v>
      </c>
      <c r="H1075" s="200" t="n">
        <v>113.1</v>
      </c>
      <c r="I1075" s="201"/>
      <c r="J1075" s="202" t="n">
        <f aca="false">ROUND(I1075*H1075,2)</f>
        <v>0</v>
      </c>
      <c r="K1075" s="198" t="s">
        <v>162</v>
      </c>
      <c r="L1075" s="31"/>
      <c r="M1075" s="203"/>
      <c r="N1075" s="204" t="s">
        <v>43</v>
      </c>
      <c r="O1075" s="32"/>
      <c r="P1075" s="205" t="n">
        <f aca="false">O1075*H1075</f>
        <v>0</v>
      </c>
      <c r="Q1075" s="205" t="n">
        <v>0.0002</v>
      </c>
      <c r="R1075" s="205" t="n">
        <f aca="false">Q1075*H1075</f>
        <v>0.02262</v>
      </c>
      <c r="S1075" s="205" t="n">
        <v>0</v>
      </c>
      <c r="T1075" s="206" t="n">
        <f aca="false">S1075*H1075</f>
        <v>0</v>
      </c>
      <c r="AR1075" s="11" t="s">
        <v>262</v>
      </c>
      <c r="AT1075" s="11" t="s">
        <v>158</v>
      </c>
      <c r="AU1075" s="11" t="s">
        <v>79</v>
      </c>
      <c r="AY1075" s="11" t="s">
        <v>156</v>
      </c>
      <c r="BE1075" s="207" t="n">
        <f aca="false">IF(N1075="základní",J1075,0)</f>
        <v>0</v>
      </c>
      <c r="BF1075" s="207" t="n">
        <f aca="false">IF(N1075="snížená",J1075,0)</f>
        <v>0</v>
      </c>
      <c r="BG1075" s="207" t="n">
        <f aca="false">IF(N1075="zákl. přenesená",J1075,0)</f>
        <v>0</v>
      </c>
      <c r="BH1075" s="207" t="n">
        <f aca="false">IF(N1075="sníž. přenesená",J1075,0)</f>
        <v>0</v>
      </c>
      <c r="BI1075" s="207" t="n">
        <f aca="false">IF(N1075="nulová",J1075,0)</f>
        <v>0</v>
      </c>
      <c r="BJ1075" s="11" t="s">
        <v>36</v>
      </c>
      <c r="BK1075" s="207" t="n">
        <f aca="false">ROUND(I1075*H1075,2)</f>
        <v>0</v>
      </c>
      <c r="BL1075" s="11" t="s">
        <v>262</v>
      </c>
      <c r="BM1075" s="11" t="s">
        <v>1587</v>
      </c>
    </row>
    <row r="1076" s="30" customFormat="true" ht="22.5" hidden="false" customHeight="true" outlineLevel="0" collapsed="false">
      <c r="B1076" s="31"/>
      <c r="D1076" s="230" t="s">
        <v>165</v>
      </c>
      <c r="F1076" s="239" t="s">
        <v>1588</v>
      </c>
      <c r="I1076" s="166"/>
      <c r="L1076" s="31"/>
      <c r="M1076" s="210"/>
      <c r="N1076" s="32"/>
      <c r="O1076" s="32"/>
      <c r="P1076" s="32"/>
      <c r="Q1076" s="32"/>
      <c r="R1076" s="32"/>
      <c r="S1076" s="32"/>
      <c r="T1076" s="71"/>
      <c r="AT1076" s="11" t="s">
        <v>165</v>
      </c>
      <c r="AU1076" s="11" t="s">
        <v>79</v>
      </c>
    </row>
    <row r="1077" s="30" customFormat="true" ht="31.5" hidden="false" customHeight="true" outlineLevel="0" collapsed="false">
      <c r="B1077" s="195"/>
      <c r="C1077" s="196" t="s">
        <v>1589</v>
      </c>
      <c r="D1077" s="196" t="s">
        <v>158</v>
      </c>
      <c r="E1077" s="197" t="s">
        <v>1590</v>
      </c>
      <c r="F1077" s="198" t="s">
        <v>1591</v>
      </c>
      <c r="G1077" s="199" t="s">
        <v>161</v>
      </c>
      <c r="H1077" s="200" t="n">
        <v>113.1</v>
      </c>
      <c r="I1077" s="201"/>
      <c r="J1077" s="202" t="n">
        <f aca="false">ROUND(I1077*H1077,2)</f>
        <v>0</v>
      </c>
      <c r="K1077" s="198" t="s">
        <v>162</v>
      </c>
      <c r="L1077" s="31"/>
      <c r="M1077" s="203"/>
      <c r="N1077" s="204" t="s">
        <v>43</v>
      </c>
      <c r="O1077" s="32"/>
      <c r="P1077" s="205" t="n">
        <f aca="false">O1077*H1077</f>
        <v>0</v>
      </c>
      <c r="Q1077" s="205" t="n">
        <v>0.00041</v>
      </c>
      <c r="R1077" s="205" t="n">
        <f aca="false">Q1077*H1077</f>
        <v>0.046371</v>
      </c>
      <c r="S1077" s="205" t="n">
        <v>0</v>
      </c>
      <c r="T1077" s="206" t="n">
        <f aca="false">S1077*H1077</f>
        <v>0</v>
      </c>
      <c r="AR1077" s="11" t="s">
        <v>262</v>
      </c>
      <c r="AT1077" s="11" t="s">
        <v>158</v>
      </c>
      <c r="AU1077" s="11" t="s">
        <v>79</v>
      </c>
      <c r="AY1077" s="11" t="s">
        <v>156</v>
      </c>
      <c r="BE1077" s="207" t="n">
        <f aca="false">IF(N1077="základní",J1077,0)</f>
        <v>0</v>
      </c>
      <c r="BF1077" s="207" t="n">
        <f aca="false">IF(N1077="snížená",J1077,0)</f>
        <v>0</v>
      </c>
      <c r="BG1077" s="207" t="n">
        <f aca="false">IF(N1077="zákl. přenesená",J1077,0)</f>
        <v>0</v>
      </c>
      <c r="BH1077" s="207" t="n">
        <f aca="false">IF(N1077="sníž. přenesená",J1077,0)</f>
        <v>0</v>
      </c>
      <c r="BI1077" s="207" t="n">
        <f aca="false">IF(N1077="nulová",J1077,0)</f>
        <v>0</v>
      </c>
      <c r="BJ1077" s="11" t="s">
        <v>36</v>
      </c>
      <c r="BK1077" s="207" t="n">
        <f aca="false">ROUND(I1077*H1077,2)</f>
        <v>0</v>
      </c>
      <c r="BL1077" s="11" t="s">
        <v>262</v>
      </c>
      <c r="BM1077" s="11" t="s">
        <v>1592</v>
      </c>
    </row>
    <row r="1078" s="30" customFormat="true" ht="30" hidden="false" customHeight="true" outlineLevel="0" collapsed="false">
      <c r="B1078" s="31"/>
      <c r="D1078" s="230" t="s">
        <v>165</v>
      </c>
      <c r="F1078" s="239" t="s">
        <v>1593</v>
      </c>
      <c r="I1078" s="166"/>
      <c r="L1078" s="31"/>
      <c r="M1078" s="210"/>
      <c r="N1078" s="32"/>
      <c r="O1078" s="32"/>
      <c r="P1078" s="32"/>
      <c r="Q1078" s="32"/>
      <c r="R1078" s="32"/>
      <c r="S1078" s="32"/>
      <c r="T1078" s="71"/>
      <c r="AT1078" s="11" t="s">
        <v>165</v>
      </c>
      <c r="AU1078" s="11" t="s">
        <v>79</v>
      </c>
    </row>
    <row r="1079" s="30" customFormat="true" ht="31.5" hidden="false" customHeight="true" outlineLevel="0" collapsed="false">
      <c r="B1079" s="195"/>
      <c r="C1079" s="196" t="s">
        <v>1594</v>
      </c>
      <c r="D1079" s="196" t="s">
        <v>158</v>
      </c>
      <c r="E1079" s="197" t="s">
        <v>1595</v>
      </c>
      <c r="F1079" s="198" t="s">
        <v>1596</v>
      </c>
      <c r="G1079" s="199" t="s">
        <v>161</v>
      </c>
      <c r="H1079" s="200" t="n">
        <v>113.1</v>
      </c>
      <c r="I1079" s="201"/>
      <c r="J1079" s="202" t="n">
        <f aca="false">ROUND(I1079*H1079,2)</f>
        <v>0</v>
      </c>
      <c r="K1079" s="198" t="s">
        <v>162</v>
      </c>
      <c r="L1079" s="31"/>
      <c r="M1079" s="203"/>
      <c r="N1079" s="204" t="s">
        <v>43</v>
      </c>
      <c r="O1079" s="32"/>
      <c r="P1079" s="205" t="n">
        <f aca="false">O1079*H1079</f>
        <v>0</v>
      </c>
      <c r="Q1079" s="205" t="n">
        <v>3E-005</v>
      </c>
      <c r="R1079" s="205" t="n">
        <f aca="false">Q1079*H1079</f>
        <v>0.003393</v>
      </c>
      <c r="S1079" s="205" t="n">
        <v>0</v>
      </c>
      <c r="T1079" s="206" t="n">
        <f aca="false">S1079*H1079</f>
        <v>0</v>
      </c>
      <c r="AR1079" s="11" t="s">
        <v>262</v>
      </c>
      <c r="AT1079" s="11" t="s">
        <v>158</v>
      </c>
      <c r="AU1079" s="11" t="s">
        <v>79</v>
      </c>
      <c r="AY1079" s="11" t="s">
        <v>156</v>
      </c>
      <c r="BE1079" s="207" t="n">
        <f aca="false">IF(N1079="základní",J1079,0)</f>
        <v>0</v>
      </c>
      <c r="BF1079" s="207" t="n">
        <f aca="false">IF(N1079="snížená",J1079,0)</f>
        <v>0</v>
      </c>
      <c r="BG1079" s="207" t="n">
        <f aca="false">IF(N1079="zákl. přenesená",J1079,0)</f>
        <v>0</v>
      </c>
      <c r="BH1079" s="207" t="n">
        <f aca="false">IF(N1079="sníž. přenesená",J1079,0)</f>
        <v>0</v>
      </c>
      <c r="BI1079" s="207" t="n">
        <f aca="false">IF(N1079="nulová",J1079,0)</f>
        <v>0</v>
      </c>
      <c r="BJ1079" s="11" t="s">
        <v>36</v>
      </c>
      <c r="BK1079" s="207" t="n">
        <f aca="false">ROUND(I1079*H1079,2)</f>
        <v>0</v>
      </c>
      <c r="BL1079" s="11" t="s">
        <v>262</v>
      </c>
      <c r="BM1079" s="11" t="s">
        <v>1597</v>
      </c>
    </row>
    <row r="1080" s="30" customFormat="true" ht="30" hidden="false" customHeight="true" outlineLevel="0" collapsed="false">
      <c r="B1080" s="31"/>
      <c r="D1080" s="208" t="s">
        <v>165</v>
      </c>
      <c r="F1080" s="209" t="s">
        <v>1598</v>
      </c>
      <c r="I1080" s="166"/>
      <c r="L1080" s="31"/>
      <c r="M1080" s="210"/>
      <c r="N1080" s="32"/>
      <c r="O1080" s="32"/>
      <c r="P1080" s="32"/>
      <c r="Q1080" s="32"/>
      <c r="R1080" s="32"/>
      <c r="S1080" s="32"/>
      <c r="T1080" s="71"/>
      <c r="AT1080" s="11" t="s">
        <v>165</v>
      </c>
      <c r="AU1080" s="11" t="s">
        <v>79</v>
      </c>
    </row>
    <row r="1081" s="180" customFormat="true" ht="29.85" hidden="false" customHeight="true" outlineLevel="0" collapsed="false">
      <c r="B1081" s="181"/>
      <c r="D1081" s="192" t="s">
        <v>71</v>
      </c>
      <c r="E1081" s="193" t="s">
        <v>1599</v>
      </c>
      <c r="F1081" s="193" t="s">
        <v>1600</v>
      </c>
      <c r="I1081" s="184"/>
      <c r="J1081" s="194" t="n">
        <f aca="false">BK1081</f>
        <v>0</v>
      </c>
      <c r="L1081" s="181"/>
      <c r="M1081" s="186"/>
      <c r="N1081" s="187"/>
      <c r="O1081" s="187"/>
      <c r="P1081" s="188" t="n">
        <f aca="false">SUM(P1082:P1164)</f>
        <v>0</v>
      </c>
      <c r="Q1081" s="187"/>
      <c r="R1081" s="188" t="n">
        <f aca="false">SUM(R1082:R1164)</f>
        <v>0.123757518</v>
      </c>
      <c r="S1081" s="187"/>
      <c r="T1081" s="189" t="n">
        <f aca="false">SUM(T1082:T1164)</f>
        <v>0</v>
      </c>
      <c r="AR1081" s="182" t="s">
        <v>79</v>
      </c>
      <c r="AT1081" s="190" t="s">
        <v>71</v>
      </c>
      <c r="AU1081" s="190" t="s">
        <v>36</v>
      </c>
      <c r="AY1081" s="182" t="s">
        <v>156</v>
      </c>
      <c r="BK1081" s="191" t="n">
        <f aca="false">SUM(BK1082:BK1164)</f>
        <v>0</v>
      </c>
    </row>
    <row r="1082" s="30" customFormat="true" ht="22.5" hidden="false" customHeight="true" outlineLevel="0" collapsed="false">
      <c r="B1082" s="195"/>
      <c r="C1082" s="196" t="s">
        <v>1601</v>
      </c>
      <c r="D1082" s="196" t="s">
        <v>158</v>
      </c>
      <c r="E1082" s="197" t="s">
        <v>1602</v>
      </c>
      <c r="F1082" s="198" t="s">
        <v>1603</v>
      </c>
      <c r="G1082" s="199" t="s">
        <v>161</v>
      </c>
      <c r="H1082" s="200" t="n">
        <v>249.124</v>
      </c>
      <c r="I1082" s="201"/>
      <c r="J1082" s="202" t="n">
        <f aca="false">ROUND(I1082*H1082,2)</f>
        <v>0</v>
      </c>
      <c r="K1082" s="198" t="s">
        <v>162</v>
      </c>
      <c r="L1082" s="31"/>
      <c r="M1082" s="203"/>
      <c r="N1082" s="204" t="s">
        <v>43</v>
      </c>
      <c r="O1082" s="32"/>
      <c r="P1082" s="205" t="n">
        <f aca="false">O1082*H1082</f>
        <v>0</v>
      </c>
      <c r="Q1082" s="205" t="n">
        <v>0</v>
      </c>
      <c r="R1082" s="205" t="n">
        <f aca="false">Q1082*H1082</f>
        <v>0</v>
      </c>
      <c r="S1082" s="205" t="n">
        <v>0</v>
      </c>
      <c r="T1082" s="206" t="n">
        <f aca="false">S1082*H1082</f>
        <v>0</v>
      </c>
      <c r="AR1082" s="11" t="s">
        <v>262</v>
      </c>
      <c r="AT1082" s="11" t="s">
        <v>158</v>
      </c>
      <c r="AU1082" s="11" t="s">
        <v>79</v>
      </c>
      <c r="AY1082" s="11" t="s">
        <v>156</v>
      </c>
      <c r="BE1082" s="207" t="n">
        <f aca="false">IF(N1082="základní",J1082,0)</f>
        <v>0</v>
      </c>
      <c r="BF1082" s="207" t="n">
        <f aca="false">IF(N1082="snížená",J1082,0)</f>
        <v>0</v>
      </c>
      <c r="BG1082" s="207" t="n">
        <f aca="false">IF(N1082="zákl. přenesená",J1082,0)</f>
        <v>0</v>
      </c>
      <c r="BH1082" s="207" t="n">
        <f aca="false">IF(N1082="sníž. přenesená",J1082,0)</f>
        <v>0</v>
      </c>
      <c r="BI1082" s="207" t="n">
        <f aca="false">IF(N1082="nulová",J1082,0)</f>
        <v>0</v>
      </c>
      <c r="BJ1082" s="11" t="s">
        <v>36</v>
      </c>
      <c r="BK1082" s="207" t="n">
        <f aca="false">ROUND(I1082*H1082,2)</f>
        <v>0</v>
      </c>
      <c r="BL1082" s="11" t="s">
        <v>262</v>
      </c>
      <c r="BM1082" s="11" t="s">
        <v>1604</v>
      </c>
    </row>
    <row r="1083" s="30" customFormat="true" ht="22.5" hidden="false" customHeight="true" outlineLevel="0" collapsed="false">
      <c r="B1083" s="31"/>
      <c r="D1083" s="208" t="s">
        <v>165</v>
      </c>
      <c r="F1083" s="209" t="s">
        <v>1605</v>
      </c>
      <c r="I1083" s="166"/>
      <c r="L1083" s="31"/>
      <c r="M1083" s="210"/>
      <c r="N1083" s="32"/>
      <c r="O1083" s="32"/>
      <c r="P1083" s="32"/>
      <c r="Q1083" s="32"/>
      <c r="R1083" s="32"/>
      <c r="S1083" s="32"/>
      <c r="T1083" s="71"/>
      <c r="AT1083" s="11" t="s">
        <v>165</v>
      </c>
      <c r="AU1083" s="11" t="s">
        <v>79</v>
      </c>
    </row>
    <row r="1084" s="219" customFormat="true" ht="22.5" hidden="false" customHeight="true" outlineLevel="0" collapsed="false">
      <c r="B1084" s="220"/>
      <c r="D1084" s="208" t="s">
        <v>167</v>
      </c>
      <c r="E1084" s="221"/>
      <c r="F1084" s="222" t="s">
        <v>789</v>
      </c>
      <c r="H1084" s="223" t="n">
        <v>6.31</v>
      </c>
      <c r="I1084" s="224"/>
      <c r="L1084" s="220"/>
      <c r="M1084" s="225"/>
      <c r="N1084" s="226"/>
      <c r="O1084" s="226"/>
      <c r="P1084" s="226"/>
      <c r="Q1084" s="226"/>
      <c r="R1084" s="226"/>
      <c r="S1084" s="226"/>
      <c r="T1084" s="227"/>
      <c r="AT1084" s="221" t="s">
        <v>167</v>
      </c>
      <c r="AU1084" s="221" t="s">
        <v>79</v>
      </c>
      <c r="AV1084" s="219" t="s">
        <v>79</v>
      </c>
      <c r="AW1084" s="219" t="s">
        <v>34</v>
      </c>
      <c r="AX1084" s="219" t="s">
        <v>72</v>
      </c>
      <c r="AY1084" s="221" t="s">
        <v>156</v>
      </c>
    </row>
    <row r="1085" s="219" customFormat="true" ht="22.5" hidden="false" customHeight="true" outlineLevel="0" collapsed="false">
      <c r="B1085" s="220"/>
      <c r="D1085" s="208" t="s">
        <v>167</v>
      </c>
      <c r="E1085" s="221"/>
      <c r="F1085" s="222" t="s">
        <v>790</v>
      </c>
      <c r="H1085" s="223" t="n">
        <v>3.69</v>
      </c>
      <c r="I1085" s="224"/>
      <c r="L1085" s="220"/>
      <c r="M1085" s="225"/>
      <c r="N1085" s="226"/>
      <c r="O1085" s="226"/>
      <c r="P1085" s="226"/>
      <c r="Q1085" s="226"/>
      <c r="R1085" s="226"/>
      <c r="S1085" s="226"/>
      <c r="T1085" s="227"/>
      <c r="AT1085" s="221" t="s">
        <v>167</v>
      </c>
      <c r="AU1085" s="221" t="s">
        <v>79</v>
      </c>
      <c r="AV1085" s="219" t="s">
        <v>79</v>
      </c>
      <c r="AW1085" s="219" t="s">
        <v>34</v>
      </c>
      <c r="AX1085" s="219" t="s">
        <v>72</v>
      </c>
      <c r="AY1085" s="221" t="s">
        <v>156</v>
      </c>
    </row>
    <row r="1086" s="219" customFormat="true" ht="22.5" hidden="false" customHeight="true" outlineLevel="0" collapsed="false">
      <c r="B1086" s="220"/>
      <c r="D1086" s="208" t="s">
        <v>167</v>
      </c>
      <c r="E1086" s="221"/>
      <c r="F1086" s="222" t="s">
        <v>791</v>
      </c>
      <c r="H1086" s="223" t="n">
        <v>2.67</v>
      </c>
      <c r="I1086" s="224"/>
      <c r="L1086" s="220"/>
      <c r="M1086" s="225"/>
      <c r="N1086" s="226"/>
      <c r="O1086" s="226"/>
      <c r="P1086" s="226"/>
      <c r="Q1086" s="226"/>
      <c r="R1086" s="226"/>
      <c r="S1086" s="226"/>
      <c r="T1086" s="227"/>
      <c r="AT1086" s="221" t="s">
        <v>167</v>
      </c>
      <c r="AU1086" s="221" t="s">
        <v>79</v>
      </c>
      <c r="AV1086" s="219" t="s">
        <v>79</v>
      </c>
      <c r="AW1086" s="219" t="s">
        <v>34</v>
      </c>
      <c r="AX1086" s="219" t="s">
        <v>72</v>
      </c>
      <c r="AY1086" s="221" t="s">
        <v>156</v>
      </c>
    </row>
    <row r="1087" s="219" customFormat="true" ht="22.5" hidden="false" customHeight="true" outlineLevel="0" collapsed="false">
      <c r="B1087" s="220"/>
      <c r="D1087" s="208" t="s">
        <v>167</v>
      </c>
      <c r="E1087" s="221"/>
      <c r="F1087" s="222" t="s">
        <v>683</v>
      </c>
      <c r="H1087" s="223" t="n">
        <v>2.2</v>
      </c>
      <c r="I1087" s="224"/>
      <c r="L1087" s="220"/>
      <c r="M1087" s="225"/>
      <c r="N1087" s="226"/>
      <c r="O1087" s="226"/>
      <c r="P1087" s="226"/>
      <c r="Q1087" s="226"/>
      <c r="R1087" s="226"/>
      <c r="S1087" s="226"/>
      <c r="T1087" s="227"/>
      <c r="AT1087" s="221" t="s">
        <v>167</v>
      </c>
      <c r="AU1087" s="221" t="s">
        <v>79</v>
      </c>
      <c r="AV1087" s="219" t="s">
        <v>79</v>
      </c>
      <c r="AW1087" s="219" t="s">
        <v>34</v>
      </c>
      <c r="AX1087" s="219" t="s">
        <v>72</v>
      </c>
      <c r="AY1087" s="221" t="s">
        <v>156</v>
      </c>
    </row>
    <row r="1088" s="219" customFormat="true" ht="22.5" hidden="false" customHeight="true" outlineLevel="0" collapsed="false">
      <c r="B1088" s="220"/>
      <c r="D1088" s="208" t="s">
        <v>167</v>
      </c>
      <c r="E1088" s="221"/>
      <c r="F1088" s="222" t="s">
        <v>684</v>
      </c>
      <c r="H1088" s="223" t="n">
        <v>1.74</v>
      </c>
      <c r="I1088" s="224"/>
      <c r="L1088" s="220"/>
      <c r="M1088" s="225"/>
      <c r="N1088" s="226"/>
      <c r="O1088" s="226"/>
      <c r="P1088" s="226"/>
      <c r="Q1088" s="226"/>
      <c r="R1088" s="226"/>
      <c r="S1088" s="226"/>
      <c r="T1088" s="227"/>
      <c r="AT1088" s="221" t="s">
        <v>167</v>
      </c>
      <c r="AU1088" s="221" t="s">
        <v>79</v>
      </c>
      <c r="AV1088" s="219" t="s">
        <v>79</v>
      </c>
      <c r="AW1088" s="219" t="s">
        <v>34</v>
      </c>
      <c r="AX1088" s="219" t="s">
        <v>72</v>
      </c>
      <c r="AY1088" s="221" t="s">
        <v>156</v>
      </c>
    </row>
    <row r="1089" s="219" customFormat="true" ht="22.5" hidden="false" customHeight="true" outlineLevel="0" collapsed="false">
      <c r="B1089" s="220"/>
      <c r="D1089" s="208" t="s">
        <v>167</v>
      </c>
      <c r="E1089" s="221"/>
      <c r="F1089" s="222" t="s">
        <v>797</v>
      </c>
      <c r="H1089" s="223" t="n">
        <v>1.92</v>
      </c>
      <c r="I1089" s="224"/>
      <c r="L1089" s="220"/>
      <c r="M1089" s="225"/>
      <c r="N1089" s="226"/>
      <c r="O1089" s="226"/>
      <c r="P1089" s="226"/>
      <c r="Q1089" s="226"/>
      <c r="R1089" s="226"/>
      <c r="S1089" s="226"/>
      <c r="T1089" s="227"/>
      <c r="AT1089" s="221" t="s">
        <v>167</v>
      </c>
      <c r="AU1089" s="221" t="s">
        <v>79</v>
      </c>
      <c r="AV1089" s="219" t="s">
        <v>79</v>
      </c>
      <c r="AW1089" s="219" t="s">
        <v>34</v>
      </c>
      <c r="AX1089" s="219" t="s">
        <v>72</v>
      </c>
      <c r="AY1089" s="221" t="s">
        <v>156</v>
      </c>
    </row>
    <row r="1090" s="245" customFormat="true" ht="22.5" hidden="false" customHeight="true" outlineLevel="0" collapsed="false">
      <c r="B1090" s="246"/>
      <c r="D1090" s="208" t="s">
        <v>167</v>
      </c>
      <c r="E1090" s="247"/>
      <c r="F1090" s="248" t="s">
        <v>1606</v>
      </c>
      <c r="H1090" s="249" t="n">
        <v>18.53</v>
      </c>
      <c r="I1090" s="250"/>
      <c r="L1090" s="246"/>
      <c r="M1090" s="251"/>
      <c r="N1090" s="252"/>
      <c r="O1090" s="252"/>
      <c r="P1090" s="252"/>
      <c r="Q1090" s="252"/>
      <c r="R1090" s="252"/>
      <c r="S1090" s="252"/>
      <c r="T1090" s="253"/>
      <c r="AT1090" s="247" t="s">
        <v>167</v>
      </c>
      <c r="AU1090" s="247" t="s">
        <v>79</v>
      </c>
      <c r="AV1090" s="245" t="s">
        <v>175</v>
      </c>
      <c r="AW1090" s="245" t="s">
        <v>34</v>
      </c>
      <c r="AX1090" s="245" t="s">
        <v>72</v>
      </c>
      <c r="AY1090" s="247" t="s">
        <v>156</v>
      </c>
    </row>
    <row r="1091" s="219" customFormat="true" ht="22.5" hidden="false" customHeight="true" outlineLevel="0" collapsed="false">
      <c r="B1091" s="220"/>
      <c r="D1091" s="208" t="s">
        <v>167</v>
      </c>
      <c r="E1091" s="221"/>
      <c r="F1091" s="222" t="s">
        <v>1607</v>
      </c>
      <c r="H1091" s="223" t="n">
        <v>94.839</v>
      </c>
      <c r="I1091" s="224"/>
      <c r="L1091" s="220"/>
      <c r="M1091" s="225"/>
      <c r="N1091" s="226"/>
      <c r="O1091" s="226"/>
      <c r="P1091" s="226"/>
      <c r="Q1091" s="226"/>
      <c r="R1091" s="226"/>
      <c r="S1091" s="226"/>
      <c r="T1091" s="227"/>
      <c r="AT1091" s="221" t="s">
        <v>167</v>
      </c>
      <c r="AU1091" s="221" t="s">
        <v>79</v>
      </c>
      <c r="AV1091" s="219" t="s">
        <v>79</v>
      </c>
      <c r="AW1091" s="219" t="s">
        <v>34</v>
      </c>
      <c r="AX1091" s="219" t="s">
        <v>72</v>
      </c>
      <c r="AY1091" s="221" t="s">
        <v>156</v>
      </c>
    </row>
    <row r="1092" s="219" customFormat="true" ht="22.5" hidden="false" customHeight="true" outlineLevel="0" collapsed="false">
      <c r="B1092" s="220"/>
      <c r="D1092" s="208" t="s">
        <v>167</v>
      </c>
      <c r="E1092" s="221"/>
      <c r="F1092" s="222" t="s">
        <v>1608</v>
      </c>
      <c r="H1092" s="223" t="n">
        <v>118.776</v>
      </c>
      <c r="I1092" s="224"/>
      <c r="L1092" s="220"/>
      <c r="M1092" s="225"/>
      <c r="N1092" s="226"/>
      <c r="O1092" s="226"/>
      <c r="P1092" s="226"/>
      <c r="Q1092" s="226"/>
      <c r="R1092" s="226"/>
      <c r="S1092" s="226"/>
      <c r="T1092" s="227"/>
      <c r="AT1092" s="221" t="s">
        <v>167</v>
      </c>
      <c r="AU1092" s="221" t="s">
        <v>79</v>
      </c>
      <c r="AV1092" s="219" t="s">
        <v>79</v>
      </c>
      <c r="AW1092" s="219" t="s">
        <v>34</v>
      </c>
      <c r="AX1092" s="219" t="s">
        <v>72</v>
      </c>
      <c r="AY1092" s="221" t="s">
        <v>156</v>
      </c>
    </row>
    <row r="1093" s="245" customFormat="true" ht="22.5" hidden="false" customHeight="true" outlineLevel="0" collapsed="false">
      <c r="B1093" s="246"/>
      <c r="D1093" s="208" t="s">
        <v>167</v>
      </c>
      <c r="E1093" s="247"/>
      <c r="F1093" s="248" t="s">
        <v>1609</v>
      </c>
      <c r="H1093" s="249" t="n">
        <v>213.615</v>
      </c>
      <c r="I1093" s="250"/>
      <c r="L1093" s="246"/>
      <c r="M1093" s="251"/>
      <c r="N1093" s="252"/>
      <c r="O1093" s="252"/>
      <c r="P1093" s="252"/>
      <c r="Q1093" s="252"/>
      <c r="R1093" s="252"/>
      <c r="S1093" s="252"/>
      <c r="T1093" s="253"/>
      <c r="AT1093" s="247" t="s">
        <v>167</v>
      </c>
      <c r="AU1093" s="247" t="s">
        <v>79</v>
      </c>
      <c r="AV1093" s="245" t="s">
        <v>175</v>
      </c>
      <c r="AW1093" s="245" t="s">
        <v>34</v>
      </c>
      <c r="AX1093" s="245" t="s">
        <v>72</v>
      </c>
      <c r="AY1093" s="247" t="s">
        <v>156</v>
      </c>
    </row>
    <row r="1094" s="219" customFormat="true" ht="22.5" hidden="false" customHeight="true" outlineLevel="0" collapsed="false">
      <c r="B1094" s="220"/>
      <c r="D1094" s="208" t="s">
        <v>167</v>
      </c>
      <c r="E1094" s="221"/>
      <c r="F1094" s="222" t="s">
        <v>763</v>
      </c>
      <c r="H1094" s="223" t="n">
        <v>51.266</v>
      </c>
      <c r="I1094" s="224"/>
      <c r="L1094" s="220"/>
      <c r="M1094" s="225"/>
      <c r="N1094" s="226"/>
      <c r="O1094" s="226"/>
      <c r="P1094" s="226"/>
      <c r="Q1094" s="226"/>
      <c r="R1094" s="226"/>
      <c r="S1094" s="226"/>
      <c r="T1094" s="227"/>
      <c r="AT1094" s="221" t="s">
        <v>167</v>
      </c>
      <c r="AU1094" s="221" t="s">
        <v>79</v>
      </c>
      <c r="AV1094" s="219" t="s">
        <v>79</v>
      </c>
      <c r="AW1094" s="219" t="s">
        <v>34</v>
      </c>
      <c r="AX1094" s="219" t="s">
        <v>72</v>
      </c>
      <c r="AY1094" s="221" t="s">
        <v>156</v>
      </c>
    </row>
    <row r="1095" s="219" customFormat="true" ht="22.5" hidden="false" customHeight="true" outlineLevel="0" collapsed="false">
      <c r="B1095" s="220"/>
      <c r="D1095" s="208" t="s">
        <v>167</v>
      </c>
      <c r="E1095" s="221"/>
      <c r="F1095" s="222" t="s">
        <v>764</v>
      </c>
      <c r="H1095" s="223" t="n">
        <v>133.378</v>
      </c>
      <c r="I1095" s="224"/>
      <c r="L1095" s="220"/>
      <c r="M1095" s="225"/>
      <c r="N1095" s="226"/>
      <c r="O1095" s="226"/>
      <c r="P1095" s="226"/>
      <c r="Q1095" s="226"/>
      <c r="R1095" s="226"/>
      <c r="S1095" s="226"/>
      <c r="T1095" s="227"/>
      <c r="AT1095" s="221" t="s">
        <v>167</v>
      </c>
      <c r="AU1095" s="221" t="s">
        <v>79</v>
      </c>
      <c r="AV1095" s="219" t="s">
        <v>79</v>
      </c>
      <c r="AW1095" s="219" t="s">
        <v>34</v>
      </c>
      <c r="AX1095" s="219" t="s">
        <v>72</v>
      </c>
      <c r="AY1095" s="221" t="s">
        <v>156</v>
      </c>
    </row>
    <row r="1096" s="219" customFormat="true" ht="22.5" hidden="false" customHeight="true" outlineLevel="0" collapsed="false">
      <c r="B1096" s="220"/>
      <c r="D1096" s="208" t="s">
        <v>167</v>
      </c>
      <c r="E1096" s="221"/>
      <c r="F1096" s="222" t="s">
        <v>747</v>
      </c>
      <c r="H1096" s="223" t="n">
        <v>3.485</v>
      </c>
      <c r="I1096" s="224"/>
      <c r="L1096" s="220"/>
      <c r="M1096" s="225"/>
      <c r="N1096" s="226"/>
      <c r="O1096" s="226"/>
      <c r="P1096" s="226"/>
      <c r="Q1096" s="226"/>
      <c r="R1096" s="226"/>
      <c r="S1096" s="226"/>
      <c r="T1096" s="227"/>
      <c r="AT1096" s="221" t="s">
        <v>167</v>
      </c>
      <c r="AU1096" s="221" t="s">
        <v>79</v>
      </c>
      <c r="AV1096" s="219" t="s">
        <v>79</v>
      </c>
      <c r="AW1096" s="219" t="s">
        <v>34</v>
      </c>
      <c r="AX1096" s="219" t="s">
        <v>72</v>
      </c>
      <c r="AY1096" s="221" t="s">
        <v>156</v>
      </c>
    </row>
    <row r="1097" s="245" customFormat="true" ht="22.5" hidden="false" customHeight="true" outlineLevel="0" collapsed="false">
      <c r="B1097" s="246"/>
      <c r="D1097" s="208" t="s">
        <v>167</v>
      </c>
      <c r="E1097" s="247"/>
      <c r="F1097" s="248" t="s">
        <v>1610</v>
      </c>
      <c r="H1097" s="249" t="n">
        <v>188.129</v>
      </c>
      <c r="I1097" s="250"/>
      <c r="L1097" s="246"/>
      <c r="M1097" s="251"/>
      <c r="N1097" s="252"/>
      <c r="O1097" s="252"/>
      <c r="P1097" s="252"/>
      <c r="Q1097" s="252"/>
      <c r="R1097" s="252"/>
      <c r="S1097" s="252"/>
      <c r="T1097" s="253"/>
      <c r="AT1097" s="247" t="s">
        <v>167</v>
      </c>
      <c r="AU1097" s="247" t="s">
        <v>79</v>
      </c>
      <c r="AV1097" s="245" t="s">
        <v>175</v>
      </c>
      <c r="AW1097" s="245" t="s">
        <v>34</v>
      </c>
      <c r="AX1097" s="245" t="s">
        <v>72</v>
      </c>
      <c r="AY1097" s="247" t="s">
        <v>156</v>
      </c>
    </row>
    <row r="1098" s="219" customFormat="true" ht="22.5" hidden="false" customHeight="true" outlineLevel="0" collapsed="false">
      <c r="B1098" s="220"/>
      <c r="D1098" s="208" t="s">
        <v>167</v>
      </c>
      <c r="E1098" s="221"/>
      <c r="F1098" s="222" t="s">
        <v>1611</v>
      </c>
      <c r="H1098" s="223" t="n">
        <v>-58.05</v>
      </c>
      <c r="I1098" s="224"/>
      <c r="L1098" s="220"/>
      <c r="M1098" s="225"/>
      <c r="N1098" s="226"/>
      <c r="O1098" s="226"/>
      <c r="P1098" s="226"/>
      <c r="Q1098" s="226"/>
      <c r="R1098" s="226"/>
      <c r="S1098" s="226"/>
      <c r="T1098" s="227"/>
      <c r="AT1098" s="221" t="s">
        <v>167</v>
      </c>
      <c r="AU1098" s="221" t="s">
        <v>79</v>
      </c>
      <c r="AV1098" s="219" t="s">
        <v>79</v>
      </c>
      <c r="AW1098" s="219" t="s">
        <v>34</v>
      </c>
      <c r="AX1098" s="219" t="s">
        <v>72</v>
      </c>
      <c r="AY1098" s="221" t="s">
        <v>156</v>
      </c>
    </row>
    <row r="1099" s="219" customFormat="true" ht="22.5" hidden="false" customHeight="true" outlineLevel="0" collapsed="false">
      <c r="B1099" s="220"/>
      <c r="D1099" s="208" t="s">
        <v>167</v>
      </c>
      <c r="E1099" s="221"/>
      <c r="F1099" s="222" t="s">
        <v>1612</v>
      </c>
      <c r="H1099" s="223" t="n">
        <v>-113.1</v>
      </c>
      <c r="I1099" s="224"/>
      <c r="L1099" s="220"/>
      <c r="M1099" s="225"/>
      <c r="N1099" s="226"/>
      <c r="O1099" s="226"/>
      <c r="P1099" s="226"/>
      <c r="Q1099" s="226"/>
      <c r="R1099" s="226"/>
      <c r="S1099" s="226"/>
      <c r="T1099" s="227"/>
      <c r="AT1099" s="221" t="s">
        <v>167</v>
      </c>
      <c r="AU1099" s="221" t="s">
        <v>79</v>
      </c>
      <c r="AV1099" s="219" t="s">
        <v>79</v>
      </c>
      <c r="AW1099" s="219" t="s">
        <v>34</v>
      </c>
      <c r="AX1099" s="219" t="s">
        <v>72</v>
      </c>
      <c r="AY1099" s="221" t="s">
        <v>156</v>
      </c>
    </row>
    <row r="1100" s="245" customFormat="true" ht="22.5" hidden="false" customHeight="true" outlineLevel="0" collapsed="false">
      <c r="B1100" s="246"/>
      <c r="D1100" s="208" t="s">
        <v>167</v>
      </c>
      <c r="E1100" s="247"/>
      <c r="F1100" s="248" t="s">
        <v>258</v>
      </c>
      <c r="H1100" s="249" t="n">
        <v>-171.15</v>
      </c>
      <c r="I1100" s="250"/>
      <c r="L1100" s="246"/>
      <c r="M1100" s="251"/>
      <c r="N1100" s="252"/>
      <c r="O1100" s="252"/>
      <c r="P1100" s="252"/>
      <c r="Q1100" s="252"/>
      <c r="R1100" s="252"/>
      <c r="S1100" s="252"/>
      <c r="T1100" s="253"/>
      <c r="AT1100" s="247" t="s">
        <v>167</v>
      </c>
      <c r="AU1100" s="247" t="s">
        <v>79</v>
      </c>
      <c r="AV1100" s="245" t="s">
        <v>175</v>
      </c>
      <c r="AW1100" s="245" t="s">
        <v>34</v>
      </c>
      <c r="AX1100" s="245" t="s">
        <v>72</v>
      </c>
      <c r="AY1100" s="247" t="s">
        <v>156</v>
      </c>
    </row>
    <row r="1101" s="228" customFormat="true" ht="22.5" hidden="false" customHeight="true" outlineLevel="0" collapsed="false">
      <c r="B1101" s="229"/>
      <c r="D1101" s="230" t="s">
        <v>167</v>
      </c>
      <c r="E1101" s="231"/>
      <c r="F1101" s="232" t="s">
        <v>170</v>
      </c>
      <c r="H1101" s="233" t="n">
        <v>249.124</v>
      </c>
      <c r="I1101" s="234"/>
      <c r="L1101" s="229"/>
      <c r="M1101" s="235"/>
      <c r="N1101" s="236"/>
      <c r="O1101" s="236"/>
      <c r="P1101" s="236"/>
      <c r="Q1101" s="236"/>
      <c r="R1101" s="236"/>
      <c r="S1101" s="236"/>
      <c r="T1101" s="237"/>
      <c r="AT1101" s="238" t="s">
        <v>167</v>
      </c>
      <c r="AU1101" s="238" t="s">
        <v>79</v>
      </c>
      <c r="AV1101" s="228" t="s">
        <v>163</v>
      </c>
      <c r="AW1101" s="228" t="s">
        <v>34</v>
      </c>
      <c r="AX1101" s="228" t="s">
        <v>36</v>
      </c>
      <c r="AY1101" s="238" t="s">
        <v>156</v>
      </c>
    </row>
    <row r="1102" s="30" customFormat="true" ht="22.5" hidden="false" customHeight="true" outlineLevel="0" collapsed="false">
      <c r="B1102" s="195"/>
      <c r="C1102" s="196" t="s">
        <v>1613</v>
      </c>
      <c r="D1102" s="196" t="s">
        <v>158</v>
      </c>
      <c r="E1102" s="197" t="s">
        <v>1614</v>
      </c>
      <c r="F1102" s="198" t="s">
        <v>1615</v>
      </c>
      <c r="G1102" s="199" t="s">
        <v>352</v>
      </c>
      <c r="H1102" s="200" t="n">
        <v>179.22</v>
      </c>
      <c r="I1102" s="201"/>
      <c r="J1102" s="202" t="n">
        <f aca="false">ROUND(I1102*H1102,2)</f>
        <v>0</v>
      </c>
      <c r="K1102" s="198" t="s">
        <v>162</v>
      </c>
      <c r="L1102" s="31"/>
      <c r="M1102" s="203"/>
      <c r="N1102" s="204" t="s">
        <v>43</v>
      </c>
      <c r="O1102" s="32"/>
      <c r="P1102" s="205" t="n">
        <f aca="false">O1102*H1102</f>
        <v>0</v>
      </c>
      <c r="Q1102" s="205" t="n">
        <v>0</v>
      </c>
      <c r="R1102" s="205" t="n">
        <f aca="false">Q1102*H1102</f>
        <v>0</v>
      </c>
      <c r="S1102" s="205" t="n">
        <v>0</v>
      </c>
      <c r="T1102" s="206" t="n">
        <f aca="false">S1102*H1102</f>
        <v>0</v>
      </c>
      <c r="AR1102" s="11" t="s">
        <v>262</v>
      </c>
      <c r="AT1102" s="11" t="s">
        <v>158</v>
      </c>
      <c r="AU1102" s="11" t="s">
        <v>79</v>
      </c>
      <c r="AY1102" s="11" t="s">
        <v>156</v>
      </c>
      <c r="BE1102" s="207" t="n">
        <f aca="false">IF(N1102="základní",J1102,0)</f>
        <v>0</v>
      </c>
      <c r="BF1102" s="207" t="n">
        <f aca="false">IF(N1102="snížená",J1102,0)</f>
        <v>0</v>
      </c>
      <c r="BG1102" s="207" t="n">
        <f aca="false">IF(N1102="zákl. přenesená",J1102,0)</f>
        <v>0</v>
      </c>
      <c r="BH1102" s="207" t="n">
        <f aca="false">IF(N1102="sníž. přenesená",J1102,0)</f>
        <v>0</v>
      </c>
      <c r="BI1102" s="207" t="n">
        <f aca="false">IF(N1102="nulová",J1102,0)</f>
        <v>0</v>
      </c>
      <c r="BJ1102" s="11" t="s">
        <v>36</v>
      </c>
      <c r="BK1102" s="207" t="n">
        <f aca="false">ROUND(I1102*H1102,2)</f>
        <v>0</v>
      </c>
      <c r="BL1102" s="11" t="s">
        <v>262</v>
      </c>
      <c r="BM1102" s="11" t="s">
        <v>1616</v>
      </c>
    </row>
    <row r="1103" s="30" customFormat="true" ht="30" hidden="false" customHeight="true" outlineLevel="0" collapsed="false">
      <c r="B1103" s="31"/>
      <c r="D1103" s="208" t="s">
        <v>165</v>
      </c>
      <c r="F1103" s="209" t="s">
        <v>1617</v>
      </c>
      <c r="I1103" s="166"/>
      <c r="L1103" s="31"/>
      <c r="M1103" s="210"/>
      <c r="N1103" s="32"/>
      <c r="O1103" s="32"/>
      <c r="P1103" s="32"/>
      <c r="Q1103" s="32"/>
      <c r="R1103" s="32"/>
      <c r="S1103" s="32"/>
      <c r="T1103" s="71"/>
      <c r="AT1103" s="11" t="s">
        <v>165</v>
      </c>
      <c r="AU1103" s="11" t="s">
        <v>79</v>
      </c>
    </row>
    <row r="1104" s="219" customFormat="true" ht="22.5" hidden="false" customHeight="true" outlineLevel="0" collapsed="false">
      <c r="B1104" s="220"/>
      <c r="D1104" s="208" t="s">
        <v>167</v>
      </c>
      <c r="E1104" s="221"/>
      <c r="F1104" s="222" t="s">
        <v>355</v>
      </c>
      <c r="H1104" s="223" t="n">
        <v>22</v>
      </c>
      <c r="I1104" s="224"/>
      <c r="L1104" s="220"/>
      <c r="M1104" s="225"/>
      <c r="N1104" s="226"/>
      <c r="O1104" s="226"/>
      <c r="P1104" s="226"/>
      <c r="Q1104" s="226"/>
      <c r="R1104" s="226"/>
      <c r="S1104" s="226"/>
      <c r="T1104" s="227"/>
      <c r="AT1104" s="221" t="s">
        <v>167</v>
      </c>
      <c r="AU1104" s="221" t="s">
        <v>79</v>
      </c>
      <c r="AV1104" s="219" t="s">
        <v>79</v>
      </c>
      <c r="AW1104" s="219" t="s">
        <v>34</v>
      </c>
      <c r="AX1104" s="219" t="s">
        <v>72</v>
      </c>
      <c r="AY1104" s="221" t="s">
        <v>156</v>
      </c>
    </row>
    <row r="1105" s="219" customFormat="true" ht="22.5" hidden="false" customHeight="true" outlineLevel="0" collapsed="false">
      <c r="B1105" s="220"/>
      <c r="D1105" s="208" t="s">
        <v>167</v>
      </c>
      <c r="E1105" s="221"/>
      <c r="F1105" s="222" t="s">
        <v>356</v>
      </c>
      <c r="H1105" s="223" t="n">
        <v>6.05</v>
      </c>
      <c r="I1105" s="224"/>
      <c r="L1105" s="220"/>
      <c r="M1105" s="225"/>
      <c r="N1105" s="226"/>
      <c r="O1105" s="226"/>
      <c r="P1105" s="226"/>
      <c r="Q1105" s="226"/>
      <c r="R1105" s="226"/>
      <c r="S1105" s="226"/>
      <c r="T1105" s="227"/>
      <c r="AT1105" s="221" t="s">
        <v>167</v>
      </c>
      <c r="AU1105" s="221" t="s">
        <v>79</v>
      </c>
      <c r="AV1105" s="219" t="s">
        <v>79</v>
      </c>
      <c r="AW1105" s="219" t="s">
        <v>34</v>
      </c>
      <c r="AX1105" s="219" t="s">
        <v>72</v>
      </c>
      <c r="AY1105" s="221" t="s">
        <v>156</v>
      </c>
    </row>
    <row r="1106" s="219" customFormat="true" ht="22.5" hidden="false" customHeight="true" outlineLevel="0" collapsed="false">
      <c r="B1106" s="220"/>
      <c r="D1106" s="208" t="s">
        <v>167</v>
      </c>
      <c r="E1106" s="221"/>
      <c r="F1106" s="222" t="s">
        <v>357</v>
      </c>
      <c r="H1106" s="223" t="n">
        <v>11.8</v>
      </c>
      <c r="I1106" s="224"/>
      <c r="L1106" s="220"/>
      <c r="M1106" s="225"/>
      <c r="N1106" s="226"/>
      <c r="O1106" s="226"/>
      <c r="P1106" s="226"/>
      <c r="Q1106" s="226"/>
      <c r="R1106" s="226"/>
      <c r="S1106" s="226"/>
      <c r="T1106" s="227"/>
      <c r="AT1106" s="221" t="s">
        <v>167</v>
      </c>
      <c r="AU1106" s="221" t="s">
        <v>79</v>
      </c>
      <c r="AV1106" s="219" t="s">
        <v>79</v>
      </c>
      <c r="AW1106" s="219" t="s">
        <v>34</v>
      </c>
      <c r="AX1106" s="219" t="s">
        <v>72</v>
      </c>
      <c r="AY1106" s="221" t="s">
        <v>156</v>
      </c>
    </row>
    <row r="1107" s="219" customFormat="true" ht="22.5" hidden="false" customHeight="true" outlineLevel="0" collapsed="false">
      <c r="B1107" s="220"/>
      <c r="D1107" s="208" t="s">
        <v>167</v>
      </c>
      <c r="E1107" s="221"/>
      <c r="F1107" s="222" t="s">
        <v>358</v>
      </c>
      <c r="H1107" s="223" t="n">
        <v>53.45</v>
      </c>
      <c r="I1107" s="224"/>
      <c r="L1107" s="220"/>
      <c r="M1107" s="225"/>
      <c r="N1107" s="226"/>
      <c r="O1107" s="226"/>
      <c r="P1107" s="226"/>
      <c r="Q1107" s="226"/>
      <c r="R1107" s="226"/>
      <c r="S1107" s="226"/>
      <c r="T1107" s="227"/>
      <c r="AT1107" s="221" t="s">
        <v>167</v>
      </c>
      <c r="AU1107" s="221" t="s">
        <v>79</v>
      </c>
      <c r="AV1107" s="219" t="s">
        <v>79</v>
      </c>
      <c r="AW1107" s="219" t="s">
        <v>34</v>
      </c>
      <c r="AX1107" s="219" t="s">
        <v>72</v>
      </c>
      <c r="AY1107" s="221" t="s">
        <v>156</v>
      </c>
    </row>
    <row r="1108" s="219" customFormat="true" ht="22.5" hidden="false" customHeight="true" outlineLevel="0" collapsed="false">
      <c r="B1108" s="220"/>
      <c r="D1108" s="208" t="s">
        <v>167</v>
      </c>
      <c r="E1108" s="221"/>
      <c r="F1108" s="222" t="s">
        <v>1618</v>
      </c>
      <c r="H1108" s="223" t="n">
        <v>9.28</v>
      </c>
      <c r="I1108" s="224"/>
      <c r="L1108" s="220"/>
      <c r="M1108" s="225"/>
      <c r="N1108" s="226"/>
      <c r="O1108" s="226"/>
      <c r="P1108" s="226"/>
      <c r="Q1108" s="226"/>
      <c r="R1108" s="226"/>
      <c r="S1108" s="226"/>
      <c r="T1108" s="227"/>
      <c r="AT1108" s="221" t="s">
        <v>167</v>
      </c>
      <c r="AU1108" s="221" t="s">
        <v>79</v>
      </c>
      <c r="AV1108" s="219" t="s">
        <v>79</v>
      </c>
      <c r="AW1108" s="219" t="s">
        <v>34</v>
      </c>
      <c r="AX1108" s="219" t="s">
        <v>72</v>
      </c>
      <c r="AY1108" s="221" t="s">
        <v>156</v>
      </c>
    </row>
    <row r="1109" s="219" customFormat="true" ht="22.5" hidden="false" customHeight="true" outlineLevel="0" collapsed="false">
      <c r="B1109" s="220"/>
      <c r="D1109" s="208" t="s">
        <v>167</v>
      </c>
      <c r="E1109" s="221"/>
      <c r="F1109" s="222" t="s">
        <v>1619</v>
      </c>
      <c r="H1109" s="223" t="n">
        <v>37.92</v>
      </c>
      <c r="I1109" s="224"/>
      <c r="L1109" s="220"/>
      <c r="M1109" s="225"/>
      <c r="N1109" s="226"/>
      <c r="O1109" s="226"/>
      <c r="P1109" s="226"/>
      <c r="Q1109" s="226"/>
      <c r="R1109" s="226"/>
      <c r="S1109" s="226"/>
      <c r="T1109" s="227"/>
      <c r="AT1109" s="221" t="s">
        <v>167</v>
      </c>
      <c r="AU1109" s="221" t="s">
        <v>79</v>
      </c>
      <c r="AV1109" s="219" t="s">
        <v>79</v>
      </c>
      <c r="AW1109" s="219" t="s">
        <v>34</v>
      </c>
      <c r="AX1109" s="219" t="s">
        <v>72</v>
      </c>
      <c r="AY1109" s="221" t="s">
        <v>156</v>
      </c>
    </row>
    <row r="1110" s="219" customFormat="true" ht="22.5" hidden="false" customHeight="true" outlineLevel="0" collapsed="false">
      <c r="B1110" s="220"/>
      <c r="D1110" s="208" t="s">
        <v>167</v>
      </c>
      <c r="E1110" s="221"/>
      <c r="F1110" s="222" t="s">
        <v>1620</v>
      </c>
      <c r="H1110" s="223" t="n">
        <v>38.72</v>
      </c>
      <c r="I1110" s="224"/>
      <c r="L1110" s="220"/>
      <c r="M1110" s="225"/>
      <c r="N1110" s="226"/>
      <c r="O1110" s="226"/>
      <c r="P1110" s="226"/>
      <c r="Q1110" s="226"/>
      <c r="R1110" s="226"/>
      <c r="S1110" s="226"/>
      <c r="T1110" s="227"/>
      <c r="AT1110" s="221" t="s">
        <v>167</v>
      </c>
      <c r="AU1110" s="221" t="s">
        <v>79</v>
      </c>
      <c r="AV1110" s="219" t="s">
        <v>79</v>
      </c>
      <c r="AW1110" s="219" t="s">
        <v>34</v>
      </c>
      <c r="AX1110" s="219" t="s">
        <v>72</v>
      </c>
      <c r="AY1110" s="221" t="s">
        <v>156</v>
      </c>
    </row>
    <row r="1111" s="228" customFormat="true" ht="22.5" hidden="false" customHeight="true" outlineLevel="0" collapsed="false">
      <c r="B1111" s="229"/>
      <c r="D1111" s="230" t="s">
        <v>167</v>
      </c>
      <c r="E1111" s="231"/>
      <c r="F1111" s="232" t="s">
        <v>170</v>
      </c>
      <c r="H1111" s="233" t="n">
        <v>179.22</v>
      </c>
      <c r="I1111" s="234"/>
      <c r="L1111" s="229"/>
      <c r="M1111" s="235"/>
      <c r="N1111" s="236"/>
      <c r="O1111" s="236"/>
      <c r="P1111" s="236"/>
      <c r="Q1111" s="236"/>
      <c r="R1111" s="236"/>
      <c r="S1111" s="236"/>
      <c r="T1111" s="237"/>
      <c r="AT1111" s="238" t="s">
        <v>167</v>
      </c>
      <c r="AU1111" s="238" t="s">
        <v>79</v>
      </c>
      <c r="AV1111" s="228" t="s">
        <v>163</v>
      </c>
      <c r="AW1111" s="228" t="s">
        <v>34</v>
      </c>
      <c r="AX1111" s="228" t="s">
        <v>36</v>
      </c>
      <c r="AY1111" s="238" t="s">
        <v>156</v>
      </c>
    </row>
    <row r="1112" s="30" customFormat="true" ht="22.5" hidden="false" customHeight="true" outlineLevel="0" collapsed="false">
      <c r="B1112" s="195"/>
      <c r="C1112" s="254" t="s">
        <v>1621</v>
      </c>
      <c r="D1112" s="254" t="s">
        <v>275</v>
      </c>
      <c r="E1112" s="255" t="s">
        <v>1622</v>
      </c>
      <c r="F1112" s="256" t="s">
        <v>1623</v>
      </c>
      <c r="G1112" s="257" t="s">
        <v>352</v>
      </c>
      <c r="H1112" s="258" t="n">
        <v>188.181</v>
      </c>
      <c r="I1112" s="259"/>
      <c r="J1112" s="260" t="n">
        <f aca="false">ROUND(I1112*H1112,2)</f>
        <v>0</v>
      </c>
      <c r="K1112" s="256" t="s">
        <v>162</v>
      </c>
      <c r="L1112" s="261"/>
      <c r="M1112" s="262"/>
      <c r="N1112" s="263" t="s">
        <v>43</v>
      </c>
      <c r="O1112" s="32"/>
      <c r="P1112" s="205" t="n">
        <f aca="false">O1112*H1112</f>
        <v>0</v>
      </c>
      <c r="Q1112" s="205" t="n">
        <v>1E-006</v>
      </c>
      <c r="R1112" s="205" t="n">
        <f aca="false">Q1112*H1112</f>
        <v>0.000188181</v>
      </c>
      <c r="S1112" s="205" t="n">
        <v>0</v>
      </c>
      <c r="T1112" s="206" t="n">
        <f aca="false">S1112*H1112</f>
        <v>0</v>
      </c>
      <c r="AR1112" s="11" t="s">
        <v>389</v>
      </c>
      <c r="AT1112" s="11" t="s">
        <v>275</v>
      </c>
      <c r="AU1112" s="11" t="s">
        <v>79</v>
      </c>
      <c r="AY1112" s="11" t="s">
        <v>156</v>
      </c>
      <c r="BE1112" s="207" t="n">
        <f aca="false">IF(N1112="základní",J1112,0)</f>
        <v>0</v>
      </c>
      <c r="BF1112" s="207" t="n">
        <f aca="false">IF(N1112="snížená",J1112,0)</f>
        <v>0</v>
      </c>
      <c r="BG1112" s="207" t="n">
        <f aca="false">IF(N1112="zákl. přenesená",J1112,0)</f>
        <v>0</v>
      </c>
      <c r="BH1112" s="207" t="n">
        <f aca="false">IF(N1112="sníž. přenesená",J1112,0)</f>
        <v>0</v>
      </c>
      <c r="BI1112" s="207" t="n">
        <f aca="false">IF(N1112="nulová",J1112,0)</f>
        <v>0</v>
      </c>
      <c r="BJ1112" s="11" t="s">
        <v>36</v>
      </c>
      <c r="BK1112" s="207" t="n">
        <f aca="false">ROUND(I1112*H1112,2)</f>
        <v>0</v>
      </c>
      <c r="BL1112" s="11" t="s">
        <v>262</v>
      </c>
      <c r="BM1112" s="11" t="s">
        <v>1624</v>
      </c>
    </row>
    <row r="1113" s="30" customFormat="true" ht="30" hidden="false" customHeight="true" outlineLevel="0" collapsed="false">
      <c r="B1113" s="31"/>
      <c r="D1113" s="208" t="s">
        <v>165</v>
      </c>
      <c r="F1113" s="209" t="s">
        <v>1625</v>
      </c>
      <c r="I1113" s="166"/>
      <c r="L1113" s="31"/>
      <c r="M1113" s="210"/>
      <c r="N1113" s="32"/>
      <c r="O1113" s="32"/>
      <c r="P1113" s="32"/>
      <c r="Q1113" s="32"/>
      <c r="R1113" s="32"/>
      <c r="S1113" s="32"/>
      <c r="T1113" s="71"/>
      <c r="AT1113" s="11" t="s">
        <v>165</v>
      </c>
      <c r="AU1113" s="11" t="s">
        <v>79</v>
      </c>
    </row>
    <row r="1114" s="219" customFormat="true" ht="22.5" hidden="false" customHeight="true" outlineLevel="0" collapsed="false">
      <c r="B1114" s="220"/>
      <c r="D1114" s="230" t="s">
        <v>167</v>
      </c>
      <c r="F1114" s="240" t="s">
        <v>1626</v>
      </c>
      <c r="H1114" s="241" t="n">
        <v>188.181</v>
      </c>
      <c r="I1114" s="224"/>
      <c r="L1114" s="220"/>
      <c r="M1114" s="225"/>
      <c r="N1114" s="226"/>
      <c r="O1114" s="226"/>
      <c r="P1114" s="226"/>
      <c r="Q1114" s="226"/>
      <c r="R1114" s="226"/>
      <c r="S1114" s="226"/>
      <c r="T1114" s="227"/>
      <c r="AT1114" s="221" t="s">
        <v>167</v>
      </c>
      <c r="AU1114" s="221" t="s">
        <v>79</v>
      </c>
      <c r="AV1114" s="219" t="s">
        <v>79</v>
      </c>
      <c r="AW1114" s="219" t="s">
        <v>6</v>
      </c>
      <c r="AX1114" s="219" t="s">
        <v>36</v>
      </c>
      <c r="AY1114" s="221" t="s">
        <v>156</v>
      </c>
    </row>
    <row r="1115" s="30" customFormat="true" ht="22.5" hidden="false" customHeight="true" outlineLevel="0" collapsed="false">
      <c r="B1115" s="195"/>
      <c r="C1115" s="196" t="s">
        <v>1627</v>
      </c>
      <c r="D1115" s="196" t="s">
        <v>158</v>
      </c>
      <c r="E1115" s="197" t="s">
        <v>1628</v>
      </c>
      <c r="F1115" s="198" t="s">
        <v>1629</v>
      </c>
      <c r="G1115" s="199" t="s">
        <v>161</v>
      </c>
      <c r="H1115" s="200" t="n">
        <v>109.05</v>
      </c>
      <c r="I1115" s="201"/>
      <c r="J1115" s="202" t="n">
        <f aca="false">ROUND(I1115*H1115,2)</f>
        <v>0</v>
      </c>
      <c r="K1115" s="198" t="s">
        <v>162</v>
      </c>
      <c r="L1115" s="31"/>
      <c r="M1115" s="203"/>
      <c r="N1115" s="204" t="s">
        <v>43</v>
      </c>
      <c r="O1115" s="32"/>
      <c r="P1115" s="205" t="n">
        <f aca="false">O1115*H1115</f>
        <v>0</v>
      </c>
      <c r="Q1115" s="205" t="n">
        <v>0</v>
      </c>
      <c r="R1115" s="205" t="n">
        <f aca="false">Q1115*H1115</f>
        <v>0</v>
      </c>
      <c r="S1115" s="205" t="n">
        <v>0</v>
      </c>
      <c r="T1115" s="206" t="n">
        <f aca="false">S1115*H1115</f>
        <v>0</v>
      </c>
      <c r="AR1115" s="11" t="s">
        <v>262</v>
      </c>
      <c r="AT1115" s="11" t="s">
        <v>158</v>
      </c>
      <c r="AU1115" s="11" t="s">
        <v>79</v>
      </c>
      <c r="AY1115" s="11" t="s">
        <v>156</v>
      </c>
      <c r="BE1115" s="207" t="n">
        <f aca="false">IF(N1115="základní",J1115,0)</f>
        <v>0</v>
      </c>
      <c r="BF1115" s="207" t="n">
        <f aca="false">IF(N1115="snížená",J1115,0)</f>
        <v>0</v>
      </c>
      <c r="BG1115" s="207" t="n">
        <f aca="false">IF(N1115="zákl. přenesená",J1115,0)</f>
        <v>0</v>
      </c>
      <c r="BH1115" s="207" t="n">
        <f aca="false">IF(N1115="sníž. přenesená",J1115,0)</f>
        <v>0</v>
      </c>
      <c r="BI1115" s="207" t="n">
        <f aca="false">IF(N1115="nulová",J1115,0)</f>
        <v>0</v>
      </c>
      <c r="BJ1115" s="11" t="s">
        <v>36</v>
      </c>
      <c r="BK1115" s="207" t="n">
        <f aca="false">ROUND(I1115*H1115,2)</f>
        <v>0</v>
      </c>
      <c r="BL1115" s="11" t="s">
        <v>262</v>
      </c>
      <c r="BM1115" s="11" t="s">
        <v>1630</v>
      </c>
    </row>
    <row r="1116" s="30" customFormat="true" ht="22.5" hidden="false" customHeight="true" outlineLevel="0" collapsed="false">
      <c r="B1116" s="31"/>
      <c r="D1116" s="208" t="s">
        <v>165</v>
      </c>
      <c r="F1116" s="209" t="s">
        <v>1631</v>
      </c>
      <c r="I1116" s="166"/>
      <c r="L1116" s="31"/>
      <c r="M1116" s="210"/>
      <c r="N1116" s="32"/>
      <c r="O1116" s="32"/>
      <c r="P1116" s="32"/>
      <c r="Q1116" s="32"/>
      <c r="R1116" s="32"/>
      <c r="S1116" s="32"/>
      <c r="T1116" s="71"/>
      <c r="AT1116" s="11" t="s">
        <v>165</v>
      </c>
      <c r="AU1116" s="11" t="s">
        <v>79</v>
      </c>
    </row>
    <row r="1117" s="219" customFormat="true" ht="22.5" hidden="false" customHeight="true" outlineLevel="0" collapsed="false">
      <c r="B1117" s="220"/>
      <c r="D1117" s="208" t="s">
        <v>167</v>
      </c>
      <c r="E1117" s="221"/>
      <c r="F1117" s="222" t="s">
        <v>340</v>
      </c>
      <c r="H1117" s="223" t="n">
        <v>109.05</v>
      </c>
      <c r="I1117" s="224"/>
      <c r="L1117" s="220"/>
      <c r="M1117" s="225"/>
      <c r="N1117" s="226"/>
      <c r="O1117" s="226"/>
      <c r="P1117" s="226"/>
      <c r="Q1117" s="226"/>
      <c r="R1117" s="226"/>
      <c r="S1117" s="226"/>
      <c r="T1117" s="227"/>
      <c r="AT1117" s="221" t="s">
        <v>167</v>
      </c>
      <c r="AU1117" s="221" t="s">
        <v>79</v>
      </c>
      <c r="AV1117" s="219" t="s">
        <v>79</v>
      </c>
      <c r="AW1117" s="219" t="s">
        <v>34</v>
      </c>
      <c r="AX1117" s="219" t="s">
        <v>72</v>
      </c>
      <c r="AY1117" s="221" t="s">
        <v>156</v>
      </c>
    </row>
    <row r="1118" s="228" customFormat="true" ht="22.5" hidden="false" customHeight="true" outlineLevel="0" collapsed="false">
      <c r="B1118" s="229"/>
      <c r="D1118" s="230" t="s">
        <v>167</v>
      </c>
      <c r="E1118" s="231"/>
      <c r="F1118" s="232" t="s">
        <v>170</v>
      </c>
      <c r="H1118" s="233" t="n">
        <v>109.05</v>
      </c>
      <c r="I1118" s="234"/>
      <c r="L1118" s="229"/>
      <c r="M1118" s="235"/>
      <c r="N1118" s="236"/>
      <c r="O1118" s="236"/>
      <c r="P1118" s="236"/>
      <c r="Q1118" s="236"/>
      <c r="R1118" s="236"/>
      <c r="S1118" s="236"/>
      <c r="T1118" s="237"/>
      <c r="AT1118" s="238" t="s">
        <v>167</v>
      </c>
      <c r="AU1118" s="238" t="s">
        <v>79</v>
      </c>
      <c r="AV1118" s="228" t="s">
        <v>163</v>
      </c>
      <c r="AW1118" s="228" t="s">
        <v>34</v>
      </c>
      <c r="AX1118" s="228" t="s">
        <v>36</v>
      </c>
      <c r="AY1118" s="238" t="s">
        <v>156</v>
      </c>
    </row>
    <row r="1119" s="30" customFormat="true" ht="22.5" hidden="false" customHeight="true" outlineLevel="0" collapsed="false">
      <c r="B1119" s="195"/>
      <c r="C1119" s="254" t="s">
        <v>1632</v>
      </c>
      <c r="D1119" s="254" t="s">
        <v>275</v>
      </c>
      <c r="E1119" s="255" t="s">
        <v>1633</v>
      </c>
      <c r="F1119" s="256" t="s">
        <v>1634</v>
      </c>
      <c r="G1119" s="257" t="s">
        <v>161</v>
      </c>
      <c r="H1119" s="258" t="n">
        <v>114.503</v>
      </c>
      <c r="I1119" s="259"/>
      <c r="J1119" s="260" t="n">
        <f aca="false">ROUND(I1119*H1119,2)</f>
        <v>0</v>
      </c>
      <c r="K1119" s="256" t="s">
        <v>162</v>
      </c>
      <c r="L1119" s="261"/>
      <c r="M1119" s="262"/>
      <c r="N1119" s="263" t="s">
        <v>43</v>
      </c>
      <c r="O1119" s="32"/>
      <c r="P1119" s="205" t="n">
        <f aca="false">O1119*H1119</f>
        <v>0</v>
      </c>
      <c r="Q1119" s="205" t="n">
        <v>1E-006</v>
      </c>
      <c r="R1119" s="205" t="n">
        <f aca="false">Q1119*H1119</f>
        <v>0.000114503</v>
      </c>
      <c r="S1119" s="205" t="n">
        <v>0</v>
      </c>
      <c r="T1119" s="206" t="n">
        <f aca="false">S1119*H1119</f>
        <v>0</v>
      </c>
      <c r="AR1119" s="11" t="s">
        <v>389</v>
      </c>
      <c r="AT1119" s="11" t="s">
        <v>275</v>
      </c>
      <c r="AU1119" s="11" t="s">
        <v>79</v>
      </c>
      <c r="AY1119" s="11" t="s">
        <v>156</v>
      </c>
      <c r="BE1119" s="207" t="n">
        <f aca="false">IF(N1119="základní",J1119,0)</f>
        <v>0</v>
      </c>
      <c r="BF1119" s="207" t="n">
        <f aca="false">IF(N1119="snížená",J1119,0)</f>
        <v>0</v>
      </c>
      <c r="BG1119" s="207" t="n">
        <f aca="false">IF(N1119="zákl. přenesená",J1119,0)</f>
        <v>0</v>
      </c>
      <c r="BH1119" s="207" t="n">
        <f aca="false">IF(N1119="sníž. přenesená",J1119,0)</f>
        <v>0</v>
      </c>
      <c r="BI1119" s="207" t="n">
        <f aca="false">IF(N1119="nulová",J1119,0)</f>
        <v>0</v>
      </c>
      <c r="BJ1119" s="11" t="s">
        <v>36</v>
      </c>
      <c r="BK1119" s="207" t="n">
        <f aca="false">ROUND(I1119*H1119,2)</f>
        <v>0</v>
      </c>
      <c r="BL1119" s="11" t="s">
        <v>262</v>
      </c>
      <c r="BM1119" s="11" t="s">
        <v>1635</v>
      </c>
    </row>
    <row r="1120" s="30" customFormat="true" ht="30" hidden="false" customHeight="true" outlineLevel="0" collapsed="false">
      <c r="B1120" s="31"/>
      <c r="D1120" s="208" t="s">
        <v>165</v>
      </c>
      <c r="F1120" s="209" t="s">
        <v>1636</v>
      </c>
      <c r="I1120" s="166"/>
      <c r="L1120" s="31"/>
      <c r="M1120" s="210"/>
      <c r="N1120" s="32"/>
      <c r="O1120" s="32"/>
      <c r="P1120" s="32"/>
      <c r="Q1120" s="32"/>
      <c r="R1120" s="32"/>
      <c r="S1120" s="32"/>
      <c r="T1120" s="71"/>
      <c r="AT1120" s="11" t="s">
        <v>165</v>
      </c>
      <c r="AU1120" s="11" t="s">
        <v>79</v>
      </c>
    </row>
    <row r="1121" s="219" customFormat="true" ht="22.5" hidden="false" customHeight="true" outlineLevel="0" collapsed="false">
      <c r="B1121" s="220"/>
      <c r="D1121" s="230" t="s">
        <v>167</v>
      </c>
      <c r="F1121" s="240" t="s">
        <v>1637</v>
      </c>
      <c r="H1121" s="241" t="n">
        <v>114.503</v>
      </c>
      <c r="I1121" s="224"/>
      <c r="L1121" s="220"/>
      <c r="M1121" s="225"/>
      <c r="N1121" s="226"/>
      <c r="O1121" s="226"/>
      <c r="P1121" s="226"/>
      <c r="Q1121" s="226"/>
      <c r="R1121" s="226"/>
      <c r="S1121" s="226"/>
      <c r="T1121" s="227"/>
      <c r="AT1121" s="221" t="s">
        <v>167</v>
      </c>
      <c r="AU1121" s="221" t="s">
        <v>79</v>
      </c>
      <c r="AV1121" s="219" t="s">
        <v>79</v>
      </c>
      <c r="AW1121" s="219" t="s">
        <v>6</v>
      </c>
      <c r="AX1121" s="219" t="s">
        <v>36</v>
      </c>
      <c r="AY1121" s="221" t="s">
        <v>156</v>
      </c>
    </row>
    <row r="1122" s="30" customFormat="true" ht="22.5" hidden="false" customHeight="true" outlineLevel="0" collapsed="false">
      <c r="B1122" s="195"/>
      <c r="C1122" s="196" t="s">
        <v>1638</v>
      </c>
      <c r="D1122" s="196" t="s">
        <v>158</v>
      </c>
      <c r="E1122" s="197" t="s">
        <v>1639</v>
      </c>
      <c r="F1122" s="198" t="s">
        <v>1640</v>
      </c>
      <c r="G1122" s="199" t="s">
        <v>161</v>
      </c>
      <c r="H1122" s="200" t="n">
        <v>17.88</v>
      </c>
      <c r="I1122" s="201"/>
      <c r="J1122" s="202" t="n">
        <f aca="false">ROUND(I1122*H1122,2)</f>
        <v>0</v>
      </c>
      <c r="K1122" s="198" t="s">
        <v>162</v>
      </c>
      <c r="L1122" s="31"/>
      <c r="M1122" s="203"/>
      <c r="N1122" s="204" t="s">
        <v>43</v>
      </c>
      <c r="O1122" s="32"/>
      <c r="P1122" s="205" t="n">
        <f aca="false">O1122*H1122</f>
        <v>0</v>
      </c>
      <c r="Q1122" s="205" t="n">
        <v>0</v>
      </c>
      <c r="R1122" s="205" t="n">
        <f aca="false">Q1122*H1122</f>
        <v>0</v>
      </c>
      <c r="S1122" s="205" t="n">
        <v>0</v>
      </c>
      <c r="T1122" s="206" t="n">
        <f aca="false">S1122*H1122</f>
        <v>0</v>
      </c>
      <c r="AR1122" s="11" t="s">
        <v>262</v>
      </c>
      <c r="AT1122" s="11" t="s">
        <v>158</v>
      </c>
      <c r="AU1122" s="11" t="s">
        <v>79</v>
      </c>
      <c r="AY1122" s="11" t="s">
        <v>156</v>
      </c>
      <c r="BE1122" s="207" t="n">
        <f aca="false">IF(N1122="základní",J1122,0)</f>
        <v>0</v>
      </c>
      <c r="BF1122" s="207" t="n">
        <f aca="false">IF(N1122="snížená",J1122,0)</f>
        <v>0</v>
      </c>
      <c r="BG1122" s="207" t="n">
        <f aca="false">IF(N1122="zákl. přenesená",J1122,0)</f>
        <v>0</v>
      </c>
      <c r="BH1122" s="207" t="n">
        <f aca="false">IF(N1122="sníž. přenesená",J1122,0)</f>
        <v>0</v>
      </c>
      <c r="BI1122" s="207" t="n">
        <f aca="false">IF(N1122="nulová",J1122,0)</f>
        <v>0</v>
      </c>
      <c r="BJ1122" s="11" t="s">
        <v>36</v>
      </c>
      <c r="BK1122" s="207" t="n">
        <f aca="false">ROUND(I1122*H1122,2)</f>
        <v>0</v>
      </c>
      <c r="BL1122" s="11" t="s">
        <v>262</v>
      </c>
      <c r="BM1122" s="11" t="s">
        <v>1641</v>
      </c>
    </row>
    <row r="1123" s="30" customFormat="true" ht="30" hidden="false" customHeight="true" outlineLevel="0" collapsed="false">
      <c r="B1123" s="31"/>
      <c r="D1123" s="208" t="s">
        <v>165</v>
      </c>
      <c r="F1123" s="209" t="s">
        <v>1642</v>
      </c>
      <c r="I1123" s="166"/>
      <c r="L1123" s="31"/>
      <c r="M1123" s="210"/>
      <c r="N1123" s="32"/>
      <c r="O1123" s="32"/>
      <c r="P1123" s="32"/>
      <c r="Q1123" s="32"/>
      <c r="R1123" s="32"/>
      <c r="S1123" s="32"/>
      <c r="T1123" s="71"/>
      <c r="AT1123" s="11" t="s">
        <v>165</v>
      </c>
      <c r="AU1123" s="11" t="s">
        <v>79</v>
      </c>
    </row>
    <row r="1124" s="219" customFormat="true" ht="22.5" hidden="false" customHeight="true" outlineLevel="0" collapsed="false">
      <c r="B1124" s="220"/>
      <c r="D1124" s="208" t="s">
        <v>167</v>
      </c>
      <c r="E1124" s="221"/>
      <c r="F1124" s="222" t="s">
        <v>346</v>
      </c>
      <c r="H1124" s="223" t="n">
        <v>9.6</v>
      </c>
      <c r="I1124" s="224"/>
      <c r="L1124" s="220"/>
      <c r="M1124" s="225"/>
      <c r="N1124" s="226"/>
      <c r="O1124" s="226"/>
      <c r="P1124" s="226"/>
      <c r="Q1124" s="226"/>
      <c r="R1124" s="226"/>
      <c r="S1124" s="226"/>
      <c r="T1124" s="227"/>
      <c r="AT1124" s="221" t="s">
        <v>167</v>
      </c>
      <c r="AU1124" s="221" t="s">
        <v>79</v>
      </c>
      <c r="AV1124" s="219" t="s">
        <v>79</v>
      </c>
      <c r="AW1124" s="219" t="s">
        <v>34</v>
      </c>
      <c r="AX1124" s="219" t="s">
        <v>72</v>
      </c>
      <c r="AY1124" s="221" t="s">
        <v>156</v>
      </c>
    </row>
    <row r="1125" s="219" customFormat="true" ht="22.5" hidden="false" customHeight="true" outlineLevel="0" collapsed="false">
      <c r="B1125" s="220"/>
      <c r="D1125" s="208" t="s">
        <v>167</v>
      </c>
      <c r="E1125" s="221"/>
      <c r="F1125" s="222" t="s">
        <v>347</v>
      </c>
      <c r="H1125" s="223" t="n">
        <v>3</v>
      </c>
      <c r="I1125" s="224"/>
      <c r="L1125" s="220"/>
      <c r="M1125" s="225"/>
      <c r="N1125" s="226"/>
      <c r="O1125" s="226"/>
      <c r="P1125" s="226"/>
      <c r="Q1125" s="226"/>
      <c r="R1125" s="226"/>
      <c r="S1125" s="226"/>
      <c r="T1125" s="227"/>
      <c r="AT1125" s="221" t="s">
        <v>167</v>
      </c>
      <c r="AU1125" s="221" t="s">
        <v>79</v>
      </c>
      <c r="AV1125" s="219" t="s">
        <v>79</v>
      </c>
      <c r="AW1125" s="219" t="s">
        <v>34</v>
      </c>
      <c r="AX1125" s="219" t="s">
        <v>72</v>
      </c>
      <c r="AY1125" s="221" t="s">
        <v>156</v>
      </c>
    </row>
    <row r="1126" s="219" customFormat="true" ht="22.5" hidden="false" customHeight="true" outlineLevel="0" collapsed="false">
      <c r="B1126" s="220"/>
      <c r="D1126" s="208" t="s">
        <v>167</v>
      </c>
      <c r="E1126" s="221"/>
      <c r="F1126" s="222" t="s">
        <v>348</v>
      </c>
      <c r="H1126" s="223" t="n">
        <v>5.28</v>
      </c>
      <c r="I1126" s="224"/>
      <c r="L1126" s="220"/>
      <c r="M1126" s="225"/>
      <c r="N1126" s="226"/>
      <c r="O1126" s="226"/>
      <c r="P1126" s="226"/>
      <c r="Q1126" s="226"/>
      <c r="R1126" s="226"/>
      <c r="S1126" s="226"/>
      <c r="T1126" s="227"/>
      <c r="AT1126" s="221" t="s">
        <v>167</v>
      </c>
      <c r="AU1126" s="221" t="s">
        <v>79</v>
      </c>
      <c r="AV1126" s="219" t="s">
        <v>79</v>
      </c>
      <c r="AW1126" s="219" t="s">
        <v>34</v>
      </c>
      <c r="AX1126" s="219" t="s">
        <v>72</v>
      </c>
      <c r="AY1126" s="221" t="s">
        <v>156</v>
      </c>
    </row>
    <row r="1127" s="228" customFormat="true" ht="22.5" hidden="false" customHeight="true" outlineLevel="0" collapsed="false">
      <c r="B1127" s="229"/>
      <c r="D1127" s="230" t="s">
        <v>167</v>
      </c>
      <c r="E1127" s="231"/>
      <c r="F1127" s="232" t="s">
        <v>170</v>
      </c>
      <c r="H1127" s="233" t="n">
        <v>17.88</v>
      </c>
      <c r="I1127" s="234"/>
      <c r="L1127" s="229"/>
      <c r="M1127" s="235"/>
      <c r="N1127" s="236"/>
      <c r="O1127" s="236"/>
      <c r="P1127" s="236"/>
      <c r="Q1127" s="236"/>
      <c r="R1127" s="236"/>
      <c r="S1127" s="236"/>
      <c r="T1127" s="237"/>
      <c r="AT1127" s="238" t="s">
        <v>167</v>
      </c>
      <c r="AU1127" s="238" t="s">
        <v>79</v>
      </c>
      <c r="AV1127" s="228" t="s">
        <v>163</v>
      </c>
      <c r="AW1127" s="228" t="s">
        <v>34</v>
      </c>
      <c r="AX1127" s="228" t="s">
        <v>36</v>
      </c>
      <c r="AY1127" s="238" t="s">
        <v>156</v>
      </c>
    </row>
    <row r="1128" s="30" customFormat="true" ht="22.5" hidden="false" customHeight="true" outlineLevel="0" collapsed="false">
      <c r="B1128" s="195"/>
      <c r="C1128" s="254" t="s">
        <v>1643</v>
      </c>
      <c r="D1128" s="254" t="s">
        <v>275</v>
      </c>
      <c r="E1128" s="255" t="s">
        <v>1633</v>
      </c>
      <c r="F1128" s="256" t="s">
        <v>1634</v>
      </c>
      <c r="G1128" s="257" t="s">
        <v>161</v>
      </c>
      <c r="H1128" s="258" t="n">
        <v>18.774</v>
      </c>
      <c r="I1128" s="259"/>
      <c r="J1128" s="260" t="n">
        <f aca="false">ROUND(I1128*H1128,2)</f>
        <v>0</v>
      </c>
      <c r="K1128" s="256" t="s">
        <v>162</v>
      </c>
      <c r="L1128" s="261"/>
      <c r="M1128" s="262"/>
      <c r="N1128" s="263" t="s">
        <v>43</v>
      </c>
      <c r="O1128" s="32"/>
      <c r="P1128" s="205" t="n">
        <f aca="false">O1128*H1128</f>
        <v>0</v>
      </c>
      <c r="Q1128" s="205" t="n">
        <v>1E-006</v>
      </c>
      <c r="R1128" s="205" t="n">
        <f aca="false">Q1128*H1128</f>
        <v>1.8774E-005</v>
      </c>
      <c r="S1128" s="205" t="n">
        <v>0</v>
      </c>
      <c r="T1128" s="206" t="n">
        <f aca="false">S1128*H1128</f>
        <v>0</v>
      </c>
      <c r="AR1128" s="11" t="s">
        <v>389</v>
      </c>
      <c r="AT1128" s="11" t="s">
        <v>275</v>
      </c>
      <c r="AU1128" s="11" t="s">
        <v>79</v>
      </c>
      <c r="AY1128" s="11" t="s">
        <v>156</v>
      </c>
      <c r="BE1128" s="207" t="n">
        <f aca="false">IF(N1128="základní",J1128,0)</f>
        <v>0</v>
      </c>
      <c r="BF1128" s="207" t="n">
        <f aca="false">IF(N1128="snížená",J1128,0)</f>
        <v>0</v>
      </c>
      <c r="BG1128" s="207" t="n">
        <f aca="false">IF(N1128="zákl. přenesená",J1128,0)</f>
        <v>0</v>
      </c>
      <c r="BH1128" s="207" t="n">
        <f aca="false">IF(N1128="sníž. přenesená",J1128,0)</f>
        <v>0</v>
      </c>
      <c r="BI1128" s="207" t="n">
        <f aca="false">IF(N1128="nulová",J1128,0)</f>
        <v>0</v>
      </c>
      <c r="BJ1128" s="11" t="s">
        <v>36</v>
      </c>
      <c r="BK1128" s="207" t="n">
        <f aca="false">ROUND(I1128*H1128,2)</f>
        <v>0</v>
      </c>
      <c r="BL1128" s="11" t="s">
        <v>262</v>
      </c>
      <c r="BM1128" s="11" t="s">
        <v>1644</v>
      </c>
    </row>
    <row r="1129" s="30" customFormat="true" ht="30" hidden="false" customHeight="true" outlineLevel="0" collapsed="false">
      <c r="B1129" s="31"/>
      <c r="D1129" s="208" t="s">
        <v>165</v>
      </c>
      <c r="F1129" s="209" t="s">
        <v>1636</v>
      </c>
      <c r="I1129" s="166"/>
      <c r="L1129" s="31"/>
      <c r="M1129" s="210"/>
      <c r="N1129" s="32"/>
      <c r="O1129" s="32"/>
      <c r="P1129" s="32"/>
      <c r="Q1129" s="32"/>
      <c r="R1129" s="32"/>
      <c r="S1129" s="32"/>
      <c r="T1129" s="71"/>
      <c r="AT1129" s="11" t="s">
        <v>165</v>
      </c>
      <c r="AU1129" s="11" t="s">
        <v>79</v>
      </c>
    </row>
    <row r="1130" s="219" customFormat="true" ht="22.5" hidden="false" customHeight="true" outlineLevel="0" collapsed="false">
      <c r="B1130" s="220"/>
      <c r="D1130" s="230" t="s">
        <v>167</v>
      </c>
      <c r="F1130" s="240" t="s">
        <v>1645</v>
      </c>
      <c r="H1130" s="241" t="n">
        <v>18.774</v>
      </c>
      <c r="I1130" s="224"/>
      <c r="L1130" s="220"/>
      <c r="M1130" s="225"/>
      <c r="N1130" s="226"/>
      <c r="O1130" s="226"/>
      <c r="P1130" s="226"/>
      <c r="Q1130" s="226"/>
      <c r="R1130" s="226"/>
      <c r="S1130" s="226"/>
      <c r="T1130" s="227"/>
      <c r="AT1130" s="221" t="s">
        <v>167</v>
      </c>
      <c r="AU1130" s="221" t="s">
        <v>79</v>
      </c>
      <c r="AV1130" s="219" t="s">
        <v>79</v>
      </c>
      <c r="AW1130" s="219" t="s">
        <v>6</v>
      </c>
      <c r="AX1130" s="219" t="s">
        <v>36</v>
      </c>
      <c r="AY1130" s="221" t="s">
        <v>156</v>
      </c>
    </row>
    <row r="1131" s="30" customFormat="true" ht="22.5" hidden="false" customHeight="true" outlineLevel="0" collapsed="false">
      <c r="B1131" s="195"/>
      <c r="C1131" s="196" t="s">
        <v>1646</v>
      </c>
      <c r="D1131" s="196" t="s">
        <v>158</v>
      </c>
      <c r="E1131" s="197" t="s">
        <v>1647</v>
      </c>
      <c r="F1131" s="198" t="s">
        <v>1648</v>
      </c>
      <c r="G1131" s="199" t="s">
        <v>161</v>
      </c>
      <c r="H1131" s="200" t="n">
        <v>249.124</v>
      </c>
      <c r="I1131" s="201"/>
      <c r="J1131" s="202" t="n">
        <f aca="false">ROUND(I1131*H1131,2)</f>
        <v>0</v>
      </c>
      <c r="K1131" s="198" t="s">
        <v>162</v>
      </c>
      <c r="L1131" s="31"/>
      <c r="M1131" s="203"/>
      <c r="N1131" s="204" t="s">
        <v>43</v>
      </c>
      <c r="O1131" s="32"/>
      <c r="P1131" s="205" t="n">
        <f aca="false">O1131*H1131</f>
        <v>0</v>
      </c>
      <c r="Q1131" s="205" t="n">
        <v>0.0002</v>
      </c>
      <c r="R1131" s="205" t="n">
        <f aca="false">Q1131*H1131</f>
        <v>0.0498248</v>
      </c>
      <c r="S1131" s="205" t="n">
        <v>0</v>
      </c>
      <c r="T1131" s="206" t="n">
        <f aca="false">S1131*H1131</f>
        <v>0</v>
      </c>
      <c r="AR1131" s="11" t="s">
        <v>262</v>
      </c>
      <c r="AT1131" s="11" t="s">
        <v>158</v>
      </c>
      <c r="AU1131" s="11" t="s">
        <v>79</v>
      </c>
      <c r="AY1131" s="11" t="s">
        <v>156</v>
      </c>
      <c r="BE1131" s="207" t="n">
        <f aca="false">IF(N1131="základní",J1131,0)</f>
        <v>0</v>
      </c>
      <c r="BF1131" s="207" t="n">
        <f aca="false">IF(N1131="snížená",J1131,0)</f>
        <v>0</v>
      </c>
      <c r="BG1131" s="207" t="n">
        <f aca="false">IF(N1131="zákl. přenesená",J1131,0)</f>
        <v>0</v>
      </c>
      <c r="BH1131" s="207" t="n">
        <f aca="false">IF(N1131="sníž. přenesená",J1131,0)</f>
        <v>0</v>
      </c>
      <c r="BI1131" s="207" t="n">
        <f aca="false">IF(N1131="nulová",J1131,0)</f>
        <v>0</v>
      </c>
      <c r="BJ1131" s="11" t="s">
        <v>36</v>
      </c>
      <c r="BK1131" s="207" t="n">
        <f aca="false">ROUND(I1131*H1131,2)</f>
        <v>0</v>
      </c>
      <c r="BL1131" s="11" t="s">
        <v>262</v>
      </c>
      <c r="BM1131" s="11" t="s">
        <v>1649</v>
      </c>
    </row>
    <row r="1132" s="30" customFormat="true" ht="22.5" hidden="false" customHeight="true" outlineLevel="0" collapsed="false">
      <c r="B1132" s="31"/>
      <c r="D1132" s="230" t="s">
        <v>165</v>
      </c>
      <c r="F1132" s="239" t="s">
        <v>1650</v>
      </c>
      <c r="I1132" s="166"/>
      <c r="L1132" s="31"/>
      <c r="M1132" s="210"/>
      <c r="N1132" s="32"/>
      <c r="O1132" s="32"/>
      <c r="P1132" s="32"/>
      <c r="Q1132" s="32"/>
      <c r="R1132" s="32"/>
      <c r="S1132" s="32"/>
      <c r="T1132" s="71"/>
      <c r="AT1132" s="11" t="s">
        <v>165</v>
      </c>
      <c r="AU1132" s="11" t="s">
        <v>79</v>
      </c>
    </row>
    <row r="1133" s="30" customFormat="true" ht="22.5" hidden="false" customHeight="true" outlineLevel="0" collapsed="false">
      <c r="B1133" s="195"/>
      <c r="C1133" s="196" t="s">
        <v>1651</v>
      </c>
      <c r="D1133" s="196" t="s">
        <v>158</v>
      </c>
      <c r="E1133" s="197" t="s">
        <v>1652</v>
      </c>
      <c r="F1133" s="198" t="s">
        <v>1653</v>
      </c>
      <c r="G1133" s="199" t="s">
        <v>161</v>
      </c>
      <c r="H1133" s="200" t="n">
        <v>9.6</v>
      </c>
      <c r="I1133" s="201"/>
      <c r="J1133" s="202" t="n">
        <f aca="false">ROUND(I1133*H1133,2)</f>
        <v>0</v>
      </c>
      <c r="K1133" s="198" t="s">
        <v>162</v>
      </c>
      <c r="L1133" s="31"/>
      <c r="M1133" s="203"/>
      <c r="N1133" s="204" t="s">
        <v>43</v>
      </c>
      <c r="O1133" s="32"/>
      <c r="P1133" s="205" t="n">
        <f aca="false">O1133*H1133</f>
        <v>0</v>
      </c>
      <c r="Q1133" s="205" t="n">
        <v>2E-005</v>
      </c>
      <c r="R1133" s="205" t="n">
        <f aca="false">Q1133*H1133</f>
        <v>0.000192</v>
      </c>
      <c r="S1133" s="205" t="n">
        <v>0</v>
      </c>
      <c r="T1133" s="206" t="n">
        <f aca="false">S1133*H1133</f>
        <v>0</v>
      </c>
      <c r="AR1133" s="11" t="s">
        <v>262</v>
      </c>
      <c r="AT1133" s="11" t="s">
        <v>158</v>
      </c>
      <c r="AU1133" s="11" t="s">
        <v>79</v>
      </c>
      <c r="AY1133" s="11" t="s">
        <v>156</v>
      </c>
      <c r="BE1133" s="207" t="n">
        <f aca="false">IF(N1133="základní",J1133,0)</f>
        <v>0</v>
      </c>
      <c r="BF1133" s="207" t="n">
        <f aca="false">IF(N1133="snížená",J1133,0)</f>
        <v>0</v>
      </c>
      <c r="BG1133" s="207" t="n">
        <f aca="false">IF(N1133="zákl. přenesená",J1133,0)</f>
        <v>0</v>
      </c>
      <c r="BH1133" s="207" t="n">
        <f aca="false">IF(N1133="sníž. přenesená",J1133,0)</f>
        <v>0</v>
      </c>
      <c r="BI1133" s="207" t="n">
        <f aca="false">IF(N1133="nulová",J1133,0)</f>
        <v>0</v>
      </c>
      <c r="BJ1133" s="11" t="s">
        <v>36</v>
      </c>
      <c r="BK1133" s="207" t="n">
        <f aca="false">ROUND(I1133*H1133,2)</f>
        <v>0</v>
      </c>
      <c r="BL1133" s="11" t="s">
        <v>262</v>
      </c>
      <c r="BM1133" s="11" t="s">
        <v>1654</v>
      </c>
    </row>
    <row r="1134" s="30" customFormat="true" ht="30" hidden="false" customHeight="true" outlineLevel="0" collapsed="false">
      <c r="B1134" s="31"/>
      <c r="D1134" s="208" t="s">
        <v>165</v>
      </c>
      <c r="F1134" s="209" t="s">
        <v>1655</v>
      </c>
      <c r="I1134" s="166"/>
      <c r="L1134" s="31"/>
      <c r="M1134" s="210"/>
      <c r="N1134" s="32"/>
      <c r="O1134" s="32"/>
      <c r="P1134" s="32"/>
      <c r="Q1134" s="32"/>
      <c r="R1134" s="32"/>
      <c r="S1134" s="32"/>
      <c r="T1134" s="71"/>
      <c r="AT1134" s="11" t="s">
        <v>165</v>
      </c>
      <c r="AU1134" s="11" t="s">
        <v>79</v>
      </c>
    </row>
    <row r="1135" s="219" customFormat="true" ht="22.5" hidden="false" customHeight="true" outlineLevel="0" collapsed="false">
      <c r="B1135" s="220"/>
      <c r="D1135" s="230" t="s">
        <v>167</v>
      </c>
      <c r="E1135" s="244"/>
      <c r="F1135" s="240" t="s">
        <v>346</v>
      </c>
      <c r="H1135" s="241" t="n">
        <v>9.6</v>
      </c>
      <c r="I1135" s="224"/>
      <c r="L1135" s="220"/>
      <c r="M1135" s="225"/>
      <c r="N1135" s="226"/>
      <c r="O1135" s="226"/>
      <c r="P1135" s="226"/>
      <c r="Q1135" s="226"/>
      <c r="R1135" s="226"/>
      <c r="S1135" s="226"/>
      <c r="T1135" s="227"/>
      <c r="AT1135" s="221" t="s">
        <v>167</v>
      </c>
      <c r="AU1135" s="221" t="s">
        <v>79</v>
      </c>
      <c r="AV1135" s="219" t="s">
        <v>79</v>
      </c>
      <c r="AW1135" s="219" t="s">
        <v>34</v>
      </c>
      <c r="AX1135" s="219" t="s">
        <v>36</v>
      </c>
      <c r="AY1135" s="221" t="s">
        <v>156</v>
      </c>
    </row>
    <row r="1136" s="30" customFormat="true" ht="22.5" hidden="false" customHeight="true" outlineLevel="0" collapsed="false">
      <c r="B1136" s="195"/>
      <c r="C1136" s="196" t="s">
        <v>1656</v>
      </c>
      <c r="D1136" s="196" t="s">
        <v>158</v>
      </c>
      <c r="E1136" s="197" t="s">
        <v>1657</v>
      </c>
      <c r="F1136" s="198" t="s">
        <v>1658</v>
      </c>
      <c r="G1136" s="199" t="s">
        <v>161</v>
      </c>
      <c r="H1136" s="200" t="n">
        <v>8.28</v>
      </c>
      <c r="I1136" s="201"/>
      <c r="J1136" s="202" t="n">
        <f aca="false">ROUND(I1136*H1136,2)</f>
        <v>0</v>
      </c>
      <c r="K1136" s="198" t="s">
        <v>162</v>
      </c>
      <c r="L1136" s="31"/>
      <c r="M1136" s="203"/>
      <c r="N1136" s="204" t="s">
        <v>43</v>
      </c>
      <c r="O1136" s="32"/>
      <c r="P1136" s="205" t="n">
        <f aca="false">O1136*H1136</f>
        <v>0</v>
      </c>
      <c r="Q1136" s="205" t="n">
        <v>1E-005</v>
      </c>
      <c r="R1136" s="205" t="n">
        <f aca="false">Q1136*H1136</f>
        <v>8.28E-005</v>
      </c>
      <c r="S1136" s="205" t="n">
        <v>0</v>
      </c>
      <c r="T1136" s="206" t="n">
        <f aca="false">S1136*H1136</f>
        <v>0</v>
      </c>
      <c r="AR1136" s="11" t="s">
        <v>262</v>
      </c>
      <c r="AT1136" s="11" t="s">
        <v>158</v>
      </c>
      <c r="AU1136" s="11" t="s">
        <v>79</v>
      </c>
      <c r="AY1136" s="11" t="s">
        <v>156</v>
      </c>
      <c r="BE1136" s="207" t="n">
        <f aca="false">IF(N1136="základní",J1136,0)</f>
        <v>0</v>
      </c>
      <c r="BF1136" s="207" t="n">
        <f aca="false">IF(N1136="snížená",J1136,0)</f>
        <v>0</v>
      </c>
      <c r="BG1136" s="207" t="n">
        <f aca="false">IF(N1136="zákl. přenesená",J1136,0)</f>
        <v>0</v>
      </c>
      <c r="BH1136" s="207" t="n">
        <f aca="false">IF(N1136="sníž. přenesená",J1136,0)</f>
        <v>0</v>
      </c>
      <c r="BI1136" s="207" t="n">
        <f aca="false">IF(N1136="nulová",J1136,0)</f>
        <v>0</v>
      </c>
      <c r="BJ1136" s="11" t="s">
        <v>36</v>
      </c>
      <c r="BK1136" s="207" t="n">
        <f aca="false">ROUND(I1136*H1136,2)</f>
        <v>0</v>
      </c>
      <c r="BL1136" s="11" t="s">
        <v>262</v>
      </c>
      <c r="BM1136" s="11" t="s">
        <v>1659</v>
      </c>
    </row>
    <row r="1137" s="30" customFormat="true" ht="22.5" hidden="false" customHeight="true" outlineLevel="0" collapsed="false">
      <c r="B1137" s="31"/>
      <c r="D1137" s="208" t="s">
        <v>165</v>
      </c>
      <c r="F1137" s="209" t="s">
        <v>1660</v>
      </c>
      <c r="I1137" s="166"/>
      <c r="L1137" s="31"/>
      <c r="M1137" s="210"/>
      <c r="N1137" s="32"/>
      <c r="O1137" s="32"/>
      <c r="P1137" s="32"/>
      <c r="Q1137" s="32"/>
      <c r="R1137" s="32"/>
      <c r="S1137" s="32"/>
      <c r="T1137" s="71"/>
      <c r="AT1137" s="11" t="s">
        <v>165</v>
      </c>
      <c r="AU1137" s="11" t="s">
        <v>79</v>
      </c>
    </row>
    <row r="1138" s="219" customFormat="true" ht="22.5" hidden="false" customHeight="true" outlineLevel="0" collapsed="false">
      <c r="B1138" s="220"/>
      <c r="D1138" s="208" t="s">
        <v>167</v>
      </c>
      <c r="E1138" s="221"/>
      <c r="F1138" s="222" t="s">
        <v>347</v>
      </c>
      <c r="H1138" s="223" t="n">
        <v>3</v>
      </c>
      <c r="I1138" s="224"/>
      <c r="L1138" s="220"/>
      <c r="M1138" s="225"/>
      <c r="N1138" s="226"/>
      <c r="O1138" s="226"/>
      <c r="P1138" s="226"/>
      <c r="Q1138" s="226"/>
      <c r="R1138" s="226"/>
      <c r="S1138" s="226"/>
      <c r="T1138" s="227"/>
      <c r="AT1138" s="221" t="s">
        <v>167</v>
      </c>
      <c r="AU1138" s="221" t="s">
        <v>79</v>
      </c>
      <c r="AV1138" s="219" t="s">
        <v>79</v>
      </c>
      <c r="AW1138" s="219" t="s">
        <v>34</v>
      </c>
      <c r="AX1138" s="219" t="s">
        <v>72</v>
      </c>
      <c r="AY1138" s="221" t="s">
        <v>156</v>
      </c>
    </row>
    <row r="1139" s="219" customFormat="true" ht="22.5" hidden="false" customHeight="true" outlineLevel="0" collapsed="false">
      <c r="B1139" s="220"/>
      <c r="D1139" s="208" t="s">
        <v>167</v>
      </c>
      <c r="E1139" s="221"/>
      <c r="F1139" s="222" t="s">
        <v>348</v>
      </c>
      <c r="H1139" s="223" t="n">
        <v>5.28</v>
      </c>
      <c r="I1139" s="224"/>
      <c r="L1139" s="220"/>
      <c r="M1139" s="225"/>
      <c r="N1139" s="226"/>
      <c r="O1139" s="226"/>
      <c r="P1139" s="226"/>
      <c r="Q1139" s="226"/>
      <c r="R1139" s="226"/>
      <c r="S1139" s="226"/>
      <c r="T1139" s="227"/>
      <c r="AT1139" s="221" t="s">
        <v>167</v>
      </c>
      <c r="AU1139" s="221" t="s">
        <v>79</v>
      </c>
      <c r="AV1139" s="219" t="s">
        <v>79</v>
      </c>
      <c r="AW1139" s="219" t="s">
        <v>34</v>
      </c>
      <c r="AX1139" s="219" t="s">
        <v>72</v>
      </c>
      <c r="AY1139" s="221" t="s">
        <v>156</v>
      </c>
    </row>
    <row r="1140" s="228" customFormat="true" ht="22.5" hidden="false" customHeight="true" outlineLevel="0" collapsed="false">
      <c r="B1140" s="229"/>
      <c r="D1140" s="230" t="s">
        <v>167</v>
      </c>
      <c r="E1140" s="231"/>
      <c r="F1140" s="232" t="s">
        <v>170</v>
      </c>
      <c r="H1140" s="233" t="n">
        <v>8.28</v>
      </c>
      <c r="I1140" s="234"/>
      <c r="L1140" s="229"/>
      <c r="M1140" s="235"/>
      <c r="N1140" s="236"/>
      <c r="O1140" s="236"/>
      <c r="P1140" s="236"/>
      <c r="Q1140" s="236"/>
      <c r="R1140" s="236"/>
      <c r="S1140" s="236"/>
      <c r="T1140" s="237"/>
      <c r="AT1140" s="238" t="s">
        <v>167</v>
      </c>
      <c r="AU1140" s="238" t="s">
        <v>79</v>
      </c>
      <c r="AV1140" s="228" t="s">
        <v>163</v>
      </c>
      <c r="AW1140" s="228" t="s">
        <v>34</v>
      </c>
      <c r="AX1140" s="228" t="s">
        <v>36</v>
      </c>
      <c r="AY1140" s="238" t="s">
        <v>156</v>
      </c>
    </row>
    <row r="1141" s="30" customFormat="true" ht="22.5" hidden="false" customHeight="true" outlineLevel="0" collapsed="false">
      <c r="B1141" s="195"/>
      <c r="C1141" s="196" t="s">
        <v>1661</v>
      </c>
      <c r="D1141" s="196" t="s">
        <v>158</v>
      </c>
      <c r="E1141" s="197" t="s">
        <v>1662</v>
      </c>
      <c r="F1141" s="198" t="s">
        <v>1663</v>
      </c>
      <c r="G1141" s="199" t="s">
        <v>161</v>
      </c>
      <c r="H1141" s="200" t="n">
        <v>109.05</v>
      </c>
      <c r="I1141" s="201"/>
      <c r="J1141" s="202" t="n">
        <f aca="false">ROUND(I1141*H1141,2)</f>
        <v>0</v>
      </c>
      <c r="K1141" s="198" t="s">
        <v>162</v>
      </c>
      <c r="L1141" s="31"/>
      <c r="M1141" s="203"/>
      <c r="N1141" s="204" t="s">
        <v>43</v>
      </c>
      <c r="O1141" s="32"/>
      <c r="P1141" s="205" t="n">
        <f aca="false">O1141*H1141</f>
        <v>0</v>
      </c>
      <c r="Q1141" s="205" t="n">
        <v>1E-005</v>
      </c>
      <c r="R1141" s="205" t="n">
        <f aca="false">Q1141*H1141</f>
        <v>0.0010905</v>
      </c>
      <c r="S1141" s="205" t="n">
        <v>0</v>
      </c>
      <c r="T1141" s="206" t="n">
        <f aca="false">S1141*H1141</f>
        <v>0</v>
      </c>
      <c r="AR1141" s="11" t="s">
        <v>262</v>
      </c>
      <c r="AT1141" s="11" t="s">
        <v>158</v>
      </c>
      <c r="AU1141" s="11" t="s">
        <v>79</v>
      </c>
      <c r="AY1141" s="11" t="s">
        <v>156</v>
      </c>
      <c r="BE1141" s="207" t="n">
        <f aca="false">IF(N1141="základní",J1141,0)</f>
        <v>0</v>
      </c>
      <c r="BF1141" s="207" t="n">
        <f aca="false">IF(N1141="snížená",J1141,0)</f>
        <v>0</v>
      </c>
      <c r="BG1141" s="207" t="n">
        <f aca="false">IF(N1141="zákl. přenesená",J1141,0)</f>
        <v>0</v>
      </c>
      <c r="BH1141" s="207" t="n">
        <f aca="false">IF(N1141="sníž. přenesená",J1141,0)</f>
        <v>0</v>
      </c>
      <c r="BI1141" s="207" t="n">
        <f aca="false">IF(N1141="nulová",J1141,0)</f>
        <v>0</v>
      </c>
      <c r="BJ1141" s="11" t="s">
        <v>36</v>
      </c>
      <c r="BK1141" s="207" t="n">
        <f aca="false">ROUND(I1141*H1141,2)</f>
        <v>0</v>
      </c>
      <c r="BL1141" s="11" t="s">
        <v>262</v>
      </c>
      <c r="BM1141" s="11" t="s">
        <v>1664</v>
      </c>
    </row>
    <row r="1142" s="30" customFormat="true" ht="22.5" hidden="false" customHeight="true" outlineLevel="0" collapsed="false">
      <c r="B1142" s="31"/>
      <c r="D1142" s="208" t="s">
        <v>165</v>
      </c>
      <c r="F1142" s="209" t="s">
        <v>1665</v>
      </c>
      <c r="I1142" s="166"/>
      <c r="L1142" s="31"/>
      <c r="M1142" s="210"/>
      <c r="N1142" s="32"/>
      <c r="O1142" s="32"/>
      <c r="P1142" s="32"/>
      <c r="Q1142" s="32"/>
      <c r="R1142" s="32"/>
      <c r="S1142" s="32"/>
      <c r="T1142" s="71"/>
      <c r="AT1142" s="11" t="s">
        <v>165</v>
      </c>
      <c r="AU1142" s="11" t="s">
        <v>79</v>
      </c>
    </row>
    <row r="1143" s="219" customFormat="true" ht="22.5" hidden="false" customHeight="true" outlineLevel="0" collapsed="false">
      <c r="B1143" s="220"/>
      <c r="D1143" s="208" t="s">
        <v>167</v>
      </c>
      <c r="E1143" s="221"/>
      <c r="F1143" s="222" t="s">
        <v>340</v>
      </c>
      <c r="H1143" s="223" t="n">
        <v>109.05</v>
      </c>
      <c r="I1143" s="224"/>
      <c r="L1143" s="220"/>
      <c r="M1143" s="225"/>
      <c r="N1143" s="226"/>
      <c r="O1143" s="226"/>
      <c r="P1143" s="226"/>
      <c r="Q1143" s="226"/>
      <c r="R1143" s="226"/>
      <c r="S1143" s="226"/>
      <c r="T1143" s="227"/>
      <c r="AT1143" s="221" t="s">
        <v>167</v>
      </c>
      <c r="AU1143" s="221" t="s">
        <v>79</v>
      </c>
      <c r="AV1143" s="219" t="s">
        <v>79</v>
      </c>
      <c r="AW1143" s="219" t="s">
        <v>34</v>
      </c>
      <c r="AX1143" s="219" t="s">
        <v>72</v>
      </c>
      <c r="AY1143" s="221" t="s">
        <v>156</v>
      </c>
    </row>
    <row r="1144" s="228" customFormat="true" ht="22.5" hidden="false" customHeight="true" outlineLevel="0" collapsed="false">
      <c r="B1144" s="229"/>
      <c r="D1144" s="230" t="s">
        <v>167</v>
      </c>
      <c r="E1144" s="231"/>
      <c r="F1144" s="232" t="s">
        <v>170</v>
      </c>
      <c r="H1144" s="233" t="n">
        <v>109.05</v>
      </c>
      <c r="I1144" s="234"/>
      <c r="L1144" s="229"/>
      <c r="M1144" s="235"/>
      <c r="N1144" s="236"/>
      <c r="O1144" s="236"/>
      <c r="P1144" s="236"/>
      <c r="Q1144" s="236"/>
      <c r="R1144" s="236"/>
      <c r="S1144" s="236"/>
      <c r="T1144" s="237"/>
      <c r="AT1144" s="238" t="s">
        <v>167</v>
      </c>
      <c r="AU1144" s="238" t="s">
        <v>79</v>
      </c>
      <c r="AV1144" s="228" t="s">
        <v>163</v>
      </c>
      <c r="AW1144" s="228" t="s">
        <v>34</v>
      </c>
      <c r="AX1144" s="228" t="s">
        <v>36</v>
      </c>
      <c r="AY1144" s="238" t="s">
        <v>156</v>
      </c>
    </row>
    <row r="1145" s="30" customFormat="true" ht="31.5" hidden="false" customHeight="true" outlineLevel="0" collapsed="false">
      <c r="B1145" s="195"/>
      <c r="C1145" s="196" t="s">
        <v>1666</v>
      </c>
      <c r="D1145" s="196" t="s">
        <v>158</v>
      </c>
      <c r="E1145" s="197" t="s">
        <v>1667</v>
      </c>
      <c r="F1145" s="198" t="s">
        <v>1668</v>
      </c>
      <c r="G1145" s="199" t="s">
        <v>161</v>
      </c>
      <c r="H1145" s="200" t="n">
        <v>249.124</v>
      </c>
      <c r="I1145" s="201"/>
      <c r="J1145" s="202" t="n">
        <f aca="false">ROUND(I1145*H1145,2)</f>
        <v>0</v>
      </c>
      <c r="K1145" s="198" t="s">
        <v>162</v>
      </c>
      <c r="L1145" s="31"/>
      <c r="M1145" s="203"/>
      <c r="N1145" s="204" t="s">
        <v>43</v>
      </c>
      <c r="O1145" s="32"/>
      <c r="P1145" s="205" t="n">
        <f aca="false">O1145*H1145</f>
        <v>0</v>
      </c>
      <c r="Q1145" s="205" t="n">
        <v>0.00029</v>
      </c>
      <c r="R1145" s="205" t="n">
        <f aca="false">Q1145*H1145</f>
        <v>0.07224596</v>
      </c>
      <c r="S1145" s="205" t="n">
        <v>0</v>
      </c>
      <c r="T1145" s="206" t="n">
        <f aca="false">S1145*H1145</f>
        <v>0</v>
      </c>
      <c r="AR1145" s="11" t="s">
        <v>262</v>
      </c>
      <c r="AT1145" s="11" t="s">
        <v>158</v>
      </c>
      <c r="AU1145" s="11" t="s">
        <v>79</v>
      </c>
      <c r="AY1145" s="11" t="s">
        <v>156</v>
      </c>
      <c r="BE1145" s="207" t="n">
        <f aca="false">IF(N1145="základní",J1145,0)</f>
        <v>0</v>
      </c>
      <c r="BF1145" s="207" t="n">
        <f aca="false">IF(N1145="snížená",J1145,0)</f>
        <v>0</v>
      </c>
      <c r="BG1145" s="207" t="n">
        <f aca="false">IF(N1145="zákl. přenesená",J1145,0)</f>
        <v>0</v>
      </c>
      <c r="BH1145" s="207" t="n">
        <f aca="false">IF(N1145="sníž. přenesená",J1145,0)</f>
        <v>0</v>
      </c>
      <c r="BI1145" s="207" t="n">
        <f aca="false">IF(N1145="nulová",J1145,0)</f>
        <v>0</v>
      </c>
      <c r="BJ1145" s="11" t="s">
        <v>36</v>
      </c>
      <c r="BK1145" s="207" t="n">
        <f aca="false">ROUND(I1145*H1145,2)</f>
        <v>0</v>
      </c>
      <c r="BL1145" s="11" t="s">
        <v>262</v>
      </c>
      <c r="BM1145" s="11" t="s">
        <v>1669</v>
      </c>
    </row>
    <row r="1146" s="30" customFormat="true" ht="30" hidden="false" customHeight="true" outlineLevel="0" collapsed="false">
      <c r="B1146" s="31"/>
      <c r="D1146" s="208" t="s">
        <v>165</v>
      </c>
      <c r="F1146" s="209" t="s">
        <v>1670</v>
      </c>
      <c r="I1146" s="166"/>
      <c r="L1146" s="31"/>
      <c r="M1146" s="210"/>
      <c r="N1146" s="32"/>
      <c r="O1146" s="32"/>
      <c r="P1146" s="32"/>
      <c r="Q1146" s="32"/>
      <c r="R1146" s="32"/>
      <c r="S1146" s="32"/>
      <c r="T1146" s="71"/>
      <c r="AT1146" s="11" t="s">
        <v>165</v>
      </c>
      <c r="AU1146" s="11" t="s">
        <v>79</v>
      </c>
    </row>
    <row r="1147" s="219" customFormat="true" ht="22.5" hidden="false" customHeight="true" outlineLevel="0" collapsed="false">
      <c r="B1147" s="220"/>
      <c r="D1147" s="208" t="s">
        <v>167</v>
      </c>
      <c r="E1147" s="221"/>
      <c r="F1147" s="222" t="s">
        <v>789</v>
      </c>
      <c r="H1147" s="223" t="n">
        <v>6.31</v>
      </c>
      <c r="I1147" s="224"/>
      <c r="L1147" s="220"/>
      <c r="M1147" s="225"/>
      <c r="N1147" s="226"/>
      <c r="O1147" s="226"/>
      <c r="P1147" s="226"/>
      <c r="Q1147" s="226"/>
      <c r="R1147" s="226"/>
      <c r="S1147" s="226"/>
      <c r="T1147" s="227"/>
      <c r="AT1147" s="221" t="s">
        <v>167</v>
      </c>
      <c r="AU1147" s="221" t="s">
        <v>79</v>
      </c>
      <c r="AV1147" s="219" t="s">
        <v>79</v>
      </c>
      <c r="AW1147" s="219" t="s">
        <v>34</v>
      </c>
      <c r="AX1147" s="219" t="s">
        <v>72</v>
      </c>
      <c r="AY1147" s="221" t="s">
        <v>156</v>
      </c>
    </row>
    <row r="1148" s="219" customFormat="true" ht="22.5" hidden="false" customHeight="true" outlineLevel="0" collapsed="false">
      <c r="B1148" s="220"/>
      <c r="D1148" s="208" t="s">
        <v>167</v>
      </c>
      <c r="E1148" s="221"/>
      <c r="F1148" s="222" t="s">
        <v>790</v>
      </c>
      <c r="H1148" s="223" t="n">
        <v>3.69</v>
      </c>
      <c r="I1148" s="224"/>
      <c r="L1148" s="220"/>
      <c r="M1148" s="225"/>
      <c r="N1148" s="226"/>
      <c r="O1148" s="226"/>
      <c r="P1148" s="226"/>
      <c r="Q1148" s="226"/>
      <c r="R1148" s="226"/>
      <c r="S1148" s="226"/>
      <c r="T1148" s="227"/>
      <c r="AT1148" s="221" t="s">
        <v>167</v>
      </c>
      <c r="AU1148" s="221" t="s">
        <v>79</v>
      </c>
      <c r="AV1148" s="219" t="s">
        <v>79</v>
      </c>
      <c r="AW1148" s="219" t="s">
        <v>34</v>
      </c>
      <c r="AX1148" s="219" t="s">
        <v>72</v>
      </c>
      <c r="AY1148" s="221" t="s">
        <v>156</v>
      </c>
    </row>
    <row r="1149" s="219" customFormat="true" ht="22.5" hidden="false" customHeight="true" outlineLevel="0" collapsed="false">
      <c r="B1149" s="220"/>
      <c r="D1149" s="208" t="s">
        <v>167</v>
      </c>
      <c r="E1149" s="221"/>
      <c r="F1149" s="222" t="s">
        <v>791</v>
      </c>
      <c r="H1149" s="223" t="n">
        <v>2.67</v>
      </c>
      <c r="I1149" s="224"/>
      <c r="L1149" s="220"/>
      <c r="M1149" s="225"/>
      <c r="N1149" s="226"/>
      <c r="O1149" s="226"/>
      <c r="P1149" s="226"/>
      <c r="Q1149" s="226"/>
      <c r="R1149" s="226"/>
      <c r="S1149" s="226"/>
      <c r="T1149" s="227"/>
      <c r="AT1149" s="221" t="s">
        <v>167</v>
      </c>
      <c r="AU1149" s="221" t="s">
        <v>79</v>
      </c>
      <c r="AV1149" s="219" t="s">
        <v>79</v>
      </c>
      <c r="AW1149" s="219" t="s">
        <v>34</v>
      </c>
      <c r="AX1149" s="219" t="s">
        <v>72</v>
      </c>
      <c r="AY1149" s="221" t="s">
        <v>156</v>
      </c>
    </row>
    <row r="1150" s="219" customFormat="true" ht="22.5" hidden="false" customHeight="true" outlineLevel="0" collapsed="false">
      <c r="B1150" s="220"/>
      <c r="D1150" s="208" t="s">
        <v>167</v>
      </c>
      <c r="E1150" s="221"/>
      <c r="F1150" s="222" t="s">
        <v>683</v>
      </c>
      <c r="H1150" s="223" t="n">
        <v>2.2</v>
      </c>
      <c r="I1150" s="224"/>
      <c r="L1150" s="220"/>
      <c r="M1150" s="225"/>
      <c r="N1150" s="226"/>
      <c r="O1150" s="226"/>
      <c r="P1150" s="226"/>
      <c r="Q1150" s="226"/>
      <c r="R1150" s="226"/>
      <c r="S1150" s="226"/>
      <c r="T1150" s="227"/>
      <c r="AT1150" s="221" t="s">
        <v>167</v>
      </c>
      <c r="AU1150" s="221" t="s">
        <v>79</v>
      </c>
      <c r="AV1150" s="219" t="s">
        <v>79</v>
      </c>
      <c r="AW1150" s="219" t="s">
        <v>34</v>
      </c>
      <c r="AX1150" s="219" t="s">
        <v>72</v>
      </c>
      <c r="AY1150" s="221" t="s">
        <v>156</v>
      </c>
    </row>
    <row r="1151" s="219" customFormat="true" ht="22.5" hidden="false" customHeight="true" outlineLevel="0" collapsed="false">
      <c r="B1151" s="220"/>
      <c r="D1151" s="208" t="s">
        <v>167</v>
      </c>
      <c r="E1151" s="221"/>
      <c r="F1151" s="222" t="s">
        <v>684</v>
      </c>
      <c r="H1151" s="223" t="n">
        <v>1.74</v>
      </c>
      <c r="I1151" s="224"/>
      <c r="L1151" s="220"/>
      <c r="M1151" s="225"/>
      <c r="N1151" s="226"/>
      <c r="O1151" s="226"/>
      <c r="P1151" s="226"/>
      <c r="Q1151" s="226"/>
      <c r="R1151" s="226"/>
      <c r="S1151" s="226"/>
      <c r="T1151" s="227"/>
      <c r="AT1151" s="221" t="s">
        <v>167</v>
      </c>
      <c r="AU1151" s="221" t="s">
        <v>79</v>
      </c>
      <c r="AV1151" s="219" t="s">
        <v>79</v>
      </c>
      <c r="AW1151" s="219" t="s">
        <v>34</v>
      </c>
      <c r="AX1151" s="219" t="s">
        <v>72</v>
      </c>
      <c r="AY1151" s="221" t="s">
        <v>156</v>
      </c>
    </row>
    <row r="1152" s="219" customFormat="true" ht="22.5" hidden="false" customHeight="true" outlineLevel="0" collapsed="false">
      <c r="B1152" s="220"/>
      <c r="D1152" s="208" t="s">
        <v>167</v>
      </c>
      <c r="E1152" s="221"/>
      <c r="F1152" s="222" t="s">
        <v>797</v>
      </c>
      <c r="H1152" s="223" t="n">
        <v>1.92</v>
      </c>
      <c r="I1152" s="224"/>
      <c r="L1152" s="220"/>
      <c r="M1152" s="225"/>
      <c r="N1152" s="226"/>
      <c r="O1152" s="226"/>
      <c r="P1152" s="226"/>
      <c r="Q1152" s="226"/>
      <c r="R1152" s="226"/>
      <c r="S1152" s="226"/>
      <c r="T1152" s="227"/>
      <c r="AT1152" s="221" t="s">
        <v>167</v>
      </c>
      <c r="AU1152" s="221" t="s">
        <v>79</v>
      </c>
      <c r="AV1152" s="219" t="s">
        <v>79</v>
      </c>
      <c r="AW1152" s="219" t="s">
        <v>34</v>
      </c>
      <c r="AX1152" s="219" t="s">
        <v>72</v>
      </c>
      <c r="AY1152" s="221" t="s">
        <v>156</v>
      </c>
    </row>
    <row r="1153" s="245" customFormat="true" ht="22.5" hidden="false" customHeight="true" outlineLevel="0" collapsed="false">
      <c r="B1153" s="246"/>
      <c r="D1153" s="208" t="s">
        <v>167</v>
      </c>
      <c r="E1153" s="247"/>
      <c r="F1153" s="248" t="s">
        <v>1606</v>
      </c>
      <c r="H1153" s="249" t="n">
        <v>18.53</v>
      </c>
      <c r="I1153" s="250"/>
      <c r="L1153" s="246"/>
      <c r="M1153" s="251"/>
      <c r="N1153" s="252"/>
      <c r="O1153" s="252"/>
      <c r="P1153" s="252"/>
      <c r="Q1153" s="252"/>
      <c r="R1153" s="252"/>
      <c r="S1153" s="252"/>
      <c r="T1153" s="253"/>
      <c r="AT1153" s="247" t="s">
        <v>167</v>
      </c>
      <c r="AU1153" s="247" t="s">
        <v>79</v>
      </c>
      <c r="AV1153" s="245" t="s">
        <v>175</v>
      </c>
      <c r="AW1153" s="245" t="s">
        <v>34</v>
      </c>
      <c r="AX1153" s="245" t="s">
        <v>72</v>
      </c>
      <c r="AY1153" s="247" t="s">
        <v>156</v>
      </c>
    </row>
    <row r="1154" s="219" customFormat="true" ht="22.5" hidden="false" customHeight="true" outlineLevel="0" collapsed="false">
      <c r="B1154" s="220"/>
      <c r="D1154" s="208" t="s">
        <v>167</v>
      </c>
      <c r="E1154" s="221"/>
      <c r="F1154" s="222" t="s">
        <v>1607</v>
      </c>
      <c r="H1154" s="223" t="n">
        <v>94.839</v>
      </c>
      <c r="I1154" s="224"/>
      <c r="L1154" s="220"/>
      <c r="M1154" s="225"/>
      <c r="N1154" s="226"/>
      <c r="O1154" s="226"/>
      <c r="P1154" s="226"/>
      <c r="Q1154" s="226"/>
      <c r="R1154" s="226"/>
      <c r="S1154" s="226"/>
      <c r="T1154" s="227"/>
      <c r="AT1154" s="221" t="s">
        <v>167</v>
      </c>
      <c r="AU1154" s="221" t="s">
        <v>79</v>
      </c>
      <c r="AV1154" s="219" t="s">
        <v>79</v>
      </c>
      <c r="AW1154" s="219" t="s">
        <v>34</v>
      </c>
      <c r="AX1154" s="219" t="s">
        <v>72</v>
      </c>
      <c r="AY1154" s="221" t="s">
        <v>156</v>
      </c>
    </row>
    <row r="1155" s="219" customFormat="true" ht="22.5" hidden="false" customHeight="true" outlineLevel="0" collapsed="false">
      <c r="B1155" s="220"/>
      <c r="D1155" s="208" t="s">
        <v>167</v>
      </c>
      <c r="E1155" s="221"/>
      <c r="F1155" s="222" t="s">
        <v>1608</v>
      </c>
      <c r="H1155" s="223" t="n">
        <v>118.776</v>
      </c>
      <c r="I1155" s="224"/>
      <c r="L1155" s="220"/>
      <c r="M1155" s="225"/>
      <c r="N1155" s="226"/>
      <c r="O1155" s="226"/>
      <c r="P1155" s="226"/>
      <c r="Q1155" s="226"/>
      <c r="R1155" s="226"/>
      <c r="S1155" s="226"/>
      <c r="T1155" s="227"/>
      <c r="AT1155" s="221" t="s">
        <v>167</v>
      </c>
      <c r="AU1155" s="221" t="s">
        <v>79</v>
      </c>
      <c r="AV1155" s="219" t="s">
        <v>79</v>
      </c>
      <c r="AW1155" s="219" t="s">
        <v>34</v>
      </c>
      <c r="AX1155" s="219" t="s">
        <v>72</v>
      </c>
      <c r="AY1155" s="221" t="s">
        <v>156</v>
      </c>
    </row>
    <row r="1156" s="245" customFormat="true" ht="22.5" hidden="false" customHeight="true" outlineLevel="0" collapsed="false">
      <c r="B1156" s="246"/>
      <c r="D1156" s="208" t="s">
        <v>167</v>
      </c>
      <c r="E1156" s="247"/>
      <c r="F1156" s="248" t="s">
        <v>1609</v>
      </c>
      <c r="H1156" s="249" t="n">
        <v>213.615</v>
      </c>
      <c r="I1156" s="250"/>
      <c r="L1156" s="246"/>
      <c r="M1156" s="251"/>
      <c r="N1156" s="252"/>
      <c r="O1156" s="252"/>
      <c r="P1156" s="252"/>
      <c r="Q1156" s="252"/>
      <c r="R1156" s="252"/>
      <c r="S1156" s="252"/>
      <c r="T1156" s="253"/>
      <c r="AT1156" s="247" t="s">
        <v>167</v>
      </c>
      <c r="AU1156" s="247" t="s">
        <v>79</v>
      </c>
      <c r="AV1156" s="245" t="s">
        <v>175</v>
      </c>
      <c r="AW1156" s="245" t="s">
        <v>34</v>
      </c>
      <c r="AX1156" s="245" t="s">
        <v>72</v>
      </c>
      <c r="AY1156" s="247" t="s">
        <v>156</v>
      </c>
    </row>
    <row r="1157" s="219" customFormat="true" ht="22.5" hidden="false" customHeight="true" outlineLevel="0" collapsed="false">
      <c r="B1157" s="220"/>
      <c r="D1157" s="208" t="s">
        <v>167</v>
      </c>
      <c r="E1157" s="221"/>
      <c r="F1157" s="222" t="s">
        <v>763</v>
      </c>
      <c r="H1157" s="223" t="n">
        <v>51.266</v>
      </c>
      <c r="I1157" s="224"/>
      <c r="L1157" s="220"/>
      <c r="M1157" s="225"/>
      <c r="N1157" s="226"/>
      <c r="O1157" s="226"/>
      <c r="P1157" s="226"/>
      <c r="Q1157" s="226"/>
      <c r="R1157" s="226"/>
      <c r="S1157" s="226"/>
      <c r="T1157" s="227"/>
      <c r="AT1157" s="221" t="s">
        <v>167</v>
      </c>
      <c r="AU1157" s="221" t="s">
        <v>79</v>
      </c>
      <c r="AV1157" s="219" t="s">
        <v>79</v>
      </c>
      <c r="AW1157" s="219" t="s">
        <v>34</v>
      </c>
      <c r="AX1157" s="219" t="s">
        <v>72</v>
      </c>
      <c r="AY1157" s="221" t="s">
        <v>156</v>
      </c>
    </row>
    <row r="1158" s="219" customFormat="true" ht="22.5" hidden="false" customHeight="true" outlineLevel="0" collapsed="false">
      <c r="B1158" s="220"/>
      <c r="D1158" s="208" t="s">
        <v>167</v>
      </c>
      <c r="E1158" s="221"/>
      <c r="F1158" s="222" t="s">
        <v>764</v>
      </c>
      <c r="H1158" s="223" t="n">
        <v>133.378</v>
      </c>
      <c r="I1158" s="224"/>
      <c r="L1158" s="220"/>
      <c r="M1158" s="225"/>
      <c r="N1158" s="226"/>
      <c r="O1158" s="226"/>
      <c r="P1158" s="226"/>
      <c r="Q1158" s="226"/>
      <c r="R1158" s="226"/>
      <c r="S1158" s="226"/>
      <c r="T1158" s="227"/>
      <c r="AT1158" s="221" t="s">
        <v>167</v>
      </c>
      <c r="AU1158" s="221" t="s">
        <v>79</v>
      </c>
      <c r="AV1158" s="219" t="s">
        <v>79</v>
      </c>
      <c r="AW1158" s="219" t="s">
        <v>34</v>
      </c>
      <c r="AX1158" s="219" t="s">
        <v>72</v>
      </c>
      <c r="AY1158" s="221" t="s">
        <v>156</v>
      </c>
    </row>
    <row r="1159" s="219" customFormat="true" ht="22.5" hidden="false" customHeight="true" outlineLevel="0" collapsed="false">
      <c r="B1159" s="220"/>
      <c r="D1159" s="208" t="s">
        <v>167</v>
      </c>
      <c r="E1159" s="221"/>
      <c r="F1159" s="222" t="s">
        <v>747</v>
      </c>
      <c r="H1159" s="223" t="n">
        <v>3.485</v>
      </c>
      <c r="I1159" s="224"/>
      <c r="L1159" s="220"/>
      <c r="M1159" s="225"/>
      <c r="N1159" s="226"/>
      <c r="O1159" s="226"/>
      <c r="P1159" s="226"/>
      <c r="Q1159" s="226"/>
      <c r="R1159" s="226"/>
      <c r="S1159" s="226"/>
      <c r="T1159" s="227"/>
      <c r="AT1159" s="221" t="s">
        <v>167</v>
      </c>
      <c r="AU1159" s="221" t="s">
        <v>79</v>
      </c>
      <c r="AV1159" s="219" t="s">
        <v>79</v>
      </c>
      <c r="AW1159" s="219" t="s">
        <v>34</v>
      </c>
      <c r="AX1159" s="219" t="s">
        <v>72</v>
      </c>
      <c r="AY1159" s="221" t="s">
        <v>156</v>
      </c>
    </row>
    <row r="1160" s="245" customFormat="true" ht="22.5" hidden="false" customHeight="true" outlineLevel="0" collapsed="false">
      <c r="B1160" s="246"/>
      <c r="D1160" s="208" t="s">
        <v>167</v>
      </c>
      <c r="E1160" s="247"/>
      <c r="F1160" s="248" t="s">
        <v>1610</v>
      </c>
      <c r="H1160" s="249" t="n">
        <v>188.129</v>
      </c>
      <c r="I1160" s="250"/>
      <c r="L1160" s="246"/>
      <c r="M1160" s="251"/>
      <c r="N1160" s="252"/>
      <c r="O1160" s="252"/>
      <c r="P1160" s="252"/>
      <c r="Q1160" s="252"/>
      <c r="R1160" s="252"/>
      <c r="S1160" s="252"/>
      <c r="T1160" s="253"/>
      <c r="AT1160" s="247" t="s">
        <v>167</v>
      </c>
      <c r="AU1160" s="247" t="s">
        <v>79</v>
      </c>
      <c r="AV1160" s="245" t="s">
        <v>175</v>
      </c>
      <c r="AW1160" s="245" t="s">
        <v>34</v>
      </c>
      <c r="AX1160" s="245" t="s">
        <v>72</v>
      </c>
      <c r="AY1160" s="247" t="s">
        <v>156</v>
      </c>
    </row>
    <row r="1161" s="219" customFormat="true" ht="22.5" hidden="false" customHeight="true" outlineLevel="0" collapsed="false">
      <c r="B1161" s="220"/>
      <c r="D1161" s="208" t="s">
        <v>167</v>
      </c>
      <c r="E1161" s="221"/>
      <c r="F1161" s="222" t="s">
        <v>1611</v>
      </c>
      <c r="H1161" s="223" t="n">
        <v>-58.05</v>
      </c>
      <c r="I1161" s="224"/>
      <c r="L1161" s="220"/>
      <c r="M1161" s="225"/>
      <c r="N1161" s="226"/>
      <c r="O1161" s="226"/>
      <c r="P1161" s="226"/>
      <c r="Q1161" s="226"/>
      <c r="R1161" s="226"/>
      <c r="S1161" s="226"/>
      <c r="T1161" s="227"/>
      <c r="AT1161" s="221" t="s">
        <v>167</v>
      </c>
      <c r="AU1161" s="221" t="s">
        <v>79</v>
      </c>
      <c r="AV1161" s="219" t="s">
        <v>79</v>
      </c>
      <c r="AW1161" s="219" t="s">
        <v>34</v>
      </c>
      <c r="AX1161" s="219" t="s">
        <v>72</v>
      </c>
      <c r="AY1161" s="221" t="s">
        <v>156</v>
      </c>
    </row>
    <row r="1162" s="219" customFormat="true" ht="22.5" hidden="false" customHeight="true" outlineLevel="0" collapsed="false">
      <c r="B1162" s="220"/>
      <c r="D1162" s="208" t="s">
        <v>167</v>
      </c>
      <c r="E1162" s="221"/>
      <c r="F1162" s="222" t="s">
        <v>1612</v>
      </c>
      <c r="H1162" s="223" t="n">
        <v>-113.1</v>
      </c>
      <c r="I1162" s="224"/>
      <c r="L1162" s="220"/>
      <c r="M1162" s="225"/>
      <c r="N1162" s="226"/>
      <c r="O1162" s="226"/>
      <c r="P1162" s="226"/>
      <c r="Q1162" s="226"/>
      <c r="R1162" s="226"/>
      <c r="S1162" s="226"/>
      <c r="T1162" s="227"/>
      <c r="AT1162" s="221" t="s">
        <v>167</v>
      </c>
      <c r="AU1162" s="221" t="s">
        <v>79</v>
      </c>
      <c r="AV1162" s="219" t="s">
        <v>79</v>
      </c>
      <c r="AW1162" s="219" t="s">
        <v>34</v>
      </c>
      <c r="AX1162" s="219" t="s">
        <v>72</v>
      </c>
      <c r="AY1162" s="221" t="s">
        <v>156</v>
      </c>
    </row>
    <row r="1163" s="245" customFormat="true" ht="22.5" hidden="false" customHeight="true" outlineLevel="0" collapsed="false">
      <c r="B1163" s="246"/>
      <c r="D1163" s="208" t="s">
        <v>167</v>
      </c>
      <c r="E1163" s="247"/>
      <c r="F1163" s="248" t="s">
        <v>258</v>
      </c>
      <c r="H1163" s="249" t="n">
        <v>-171.15</v>
      </c>
      <c r="I1163" s="250"/>
      <c r="L1163" s="246"/>
      <c r="M1163" s="251"/>
      <c r="N1163" s="252"/>
      <c r="O1163" s="252"/>
      <c r="P1163" s="252"/>
      <c r="Q1163" s="252"/>
      <c r="R1163" s="252"/>
      <c r="S1163" s="252"/>
      <c r="T1163" s="253"/>
      <c r="AT1163" s="247" t="s">
        <v>167</v>
      </c>
      <c r="AU1163" s="247" t="s">
        <v>79</v>
      </c>
      <c r="AV1163" s="245" t="s">
        <v>175</v>
      </c>
      <c r="AW1163" s="245" t="s">
        <v>34</v>
      </c>
      <c r="AX1163" s="245" t="s">
        <v>72</v>
      </c>
      <c r="AY1163" s="247" t="s">
        <v>156</v>
      </c>
    </row>
    <row r="1164" s="228" customFormat="true" ht="22.5" hidden="false" customHeight="true" outlineLevel="0" collapsed="false">
      <c r="B1164" s="229"/>
      <c r="D1164" s="208" t="s">
        <v>167</v>
      </c>
      <c r="E1164" s="238"/>
      <c r="F1164" s="242" t="s">
        <v>170</v>
      </c>
      <c r="H1164" s="243" t="n">
        <v>249.124</v>
      </c>
      <c r="I1164" s="234"/>
      <c r="L1164" s="229"/>
      <c r="M1164" s="235"/>
      <c r="N1164" s="236"/>
      <c r="O1164" s="236"/>
      <c r="P1164" s="236"/>
      <c r="Q1164" s="236"/>
      <c r="R1164" s="236"/>
      <c r="S1164" s="236"/>
      <c r="T1164" s="237"/>
      <c r="AT1164" s="238" t="s">
        <v>167</v>
      </c>
      <c r="AU1164" s="238" t="s">
        <v>79</v>
      </c>
      <c r="AV1164" s="228" t="s">
        <v>163</v>
      </c>
      <c r="AW1164" s="228" t="s">
        <v>34</v>
      </c>
      <c r="AX1164" s="228" t="s">
        <v>36</v>
      </c>
      <c r="AY1164" s="238" t="s">
        <v>156</v>
      </c>
    </row>
    <row r="1165" s="180" customFormat="true" ht="37.35" hidden="false" customHeight="true" outlineLevel="0" collapsed="false">
      <c r="B1165" s="181"/>
      <c r="D1165" s="192" t="s">
        <v>71</v>
      </c>
      <c r="E1165" s="266" t="s">
        <v>1671</v>
      </c>
      <c r="F1165" s="266" t="s">
        <v>1672</v>
      </c>
      <c r="I1165" s="184"/>
      <c r="J1165" s="267" t="n">
        <f aca="false">BK1165</f>
        <v>0</v>
      </c>
      <c r="L1165" s="181"/>
      <c r="M1165" s="186"/>
      <c r="N1165" s="187"/>
      <c r="O1165" s="187"/>
      <c r="P1165" s="188" t="n">
        <f aca="false">SUM(P1166:P1180)</f>
        <v>0</v>
      </c>
      <c r="Q1165" s="187"/>
      <c r="R1165" s="188" t="n">
        <f aca="false">SUM(R1166:R1180)</f>
        <v>0.0301</v>
      </c>
      <c r="S1165" s="187"/>
      <c r="T1165" s="189" t="n">
        <f aca="false">SUM(T1166:T1180)</f>
        <v>0</v>
      </c>
      <c r="AR1165" s="182" t="s">
        <v>163</v>
      </c>
      <c r="AT1165" s="190" t="s">
        <v>71</v>
      </c>
      <c r="AU1165" s="190" t="s">
        <v>72</v>
      </c>
      <c r="AY1165" s="182" t="s">
        <v>156</v>
      </c>
      <c r="BK1165" s="191" t="n">
        <f aca="false">SUM(BK1166:BK1180)</f>
        <v>0</v>
      </c>
    </row>
    <row r="1166" s="30" customFormat="true" ht="22.5" hidden="false" customHeight="true" outlineLevel="0" collapsed="false">
      <c r="B1166" s="195"/>
      <c r="C1166" s="196" t="s">
        <v>1673</v>
      </c>
      <c r="D1166" s="196" t="s">
        <v>158</v>
      </c>
      <c r="E1166" s="197" t="s">
        <v>1674</v>
      </c>
      <c r="F1166" s="198" t="s">
        <v>1675</v>
      </c>
      <c r="G1166" s="199" t="s">
        <v>309</v>
      </c>
      <c r="H1166" s="200" t="n">
        <v>3</v>
      </c>
      <c r="I1166" s="201"/>
      <c r="J1166" s="202" t="n">
        <f aca="false">ROUND(I1166*H1166,2)</f>
        <v>0</v>
      </c>
      <c r="K1166" s="198"/>
      <c r="L1166" s="31"/>
      <c r="M1166" s="203"/>
      <c r="N1166" s="204" t="s">
        <v>43</v>
      </c>
      <c r="O1166" s="32"/>
      <c r="P1166" s="205" t="n">
        <f aca="false">O1166*H1166</f>
        <v>0</v>
      </c>
      <c r="Q1166" s="205" t="n">
        <v>0</v>
      </c>
      <c r="R1166" s="205" t="n">
        <f aca="false">Q1166*H1166</f>
        <v>0</v>
      </c>
      <c r="S1166" s="205" t="n">
        <v>0</v>
      </c>
      <c r="T1166" s="206" t="n">
        <f aca="false">S1166*H1166</f>
        <v>0</v>
      </c>
      <c r="AR1166" s="11" t="s">
        <v>1676</v>
      </c>
      <c r="AT1166" s="11" t="s">
        <v>158</v>
      </c>
      <c r="AU1166" s="11" t="s">
        <v>36</v>
      </c>
      <c r="AY1166" s="11" t="s">
        <v>156</v>
      </c>
      <c r="BE1166" s="207" t="n">
        <f aca="false">IF(N1166="základní",J1166,0)</f>
        <v>0</v>
      </c>
      <c r="BF1166" s="207" t="n">
        <f aca="false">IF(N1166="snížená",J1166,0)</f>
        <v>0</v>
      </c>
      <c r="BG1166" s="207" t="n">
        <f aca="false">IF(N1166="zákl. přenesená",J1166,0)</f>
        <v>0</v>
      </c>
      <c r="BH1166" s="207" t="n">
        <f aca="false">IF(N1166="sníž. přenesená",J1166,0)</f>
        <v>0</v>
      </c>
      <c r="BI1166" s="207" t="n">
        <f aca="false">IF(N1166="nulová",J1166,0)</f>
        <v>0</v>
      </c>
      <c r="BJ1166" s="11" t="s">
        <v>36</v>
      </c>
      <c r="BK1166" s="207" t="n">
        <f aca="false">ROUND(I1166*H1166,2)</f>
        <v>0</v>
      </c>
      <c r="BL1166" s="11" t="s">
        <v>1676</v>
      </c>
      <c r="BM1166" s="11" t="s">
        <v>1677</v>
      </c>
    </row>
    <row r="1167" s="30" customFormat="true" ht="22.5" hidden="false" customHeight="true" outlineLevel="0" collapsed="false">
      <c r="B1167" s="195"/>
      <c r="C1167" s="254" t="s">
        <v>1678</v>
      </c>
      <c r="D1167" s="254" t="s">
        <v>275</v>
      </c>
      <c r="E1167" s="255" t="s">
        <v>1679</v>
      </c>
      <c r="F1167" s="256" t="s">
        <v>1680</v>
      </c>
      <c r="G1167" s="257" t="s">
        <v>309</v>
      </c>
      <c r="H1167" s="258" t="n">
        <v>3</v>
      </c>
      <c r="I1167" s="259"/>
      <c r="J1167" s="260" t="n">
        <f aca="false">ROUND(I1167*H1167,2)</f>
        <v>0</v>
      </c>
      <c r="K1167" s="256" t="s">
        <v>162</v>
      </c>
      <c r="L1167" s="261"/>
      <c r="M1167" s="262"/>
      <c r="N1167" s="263" t="s">
        <v>43</v>
      </c>
      <c r="O1167" s="32"/>
      <c r="P1167" s="205" t="n">
        <f aca="false">O1167*H1167</f>
        <v>0</v>
      </c>
      <c r="Q1167" s="205" t="n">
        <v>0.01</v>
      </c>
      <c r="R1167" s="205" t="n">
        <f aca="false">Q1167*H1167</f>
        <v>0.03</v>
      </c>
      <c r="S1167" s="205" t="n">
        <v>0</v>
      </c>
      <c r="T1167" s="206" t="n">
        <f aca="false">S1167*H1167</f>
        <v>0</v>
      </c>
      <c r="AR1167" s="11" t="s">
        <v>1676</v>
      </c>
      <c r="AT1167" s="11" t="s">
        <v>275</v>
      </c>
      <c r="AU1167" s="11" t="s">
        <v>36</v>
      </c>
      <c r="AY1167" s="11" t="s">
        <v>156</v>
      </c>
      <c r="BE1167" s="207" t="n">
        <f aca="false">IF(N1167="základní",J1167,0)</f>
        <v>0</v>
      </c>
      <c r="BF1167" s="207" t="n">
        <f aca="false">IF(N1167="snížená",J1167,0)</f>
        <v>0</v>
      </c>
      <c r="BG1167" s="207" t="n">
        <f aca="false">IF(N1167="zákl. přenesená",J1167,0)</f>
        <v>0</v>
      </c>
      <c r="BH1167" s="207" t="n">
        <f aca="false">IF(N1167="sníž. přenesená",J1167,0)</f>
        <v>0</v>
      </c>
      <c r="BI1167" s="207" t="n">
        <f aca="false">IF(N1167="nulová",J1167,0)</f>
        <v>0</v>
      </c>
      <c r="BJ1167" s="11" t="s">
        <v>36</v>
      </c>
      <c r="BK1167" s="207" t="n">
        <f aca="false">ROUND(I1167*H1167,2)</f>
        <v>0</v>
      </c>
      <c r="BL1167" s="11" t="s">
        <v>1676</v>
      </c>
      <c r="BM1167" s="11" t="s">
        <v>1681</v>
      </c>
    </row>
    <row r="1168" s="30" customFormat="true" ht="22.5" hidden="false" customHeight="true" outlineLevel="0" collapsed="false">
      <c r="B1168" s="31"/>
      <c r="D1168" s="230" t="s">
        <v>165</v>
      </c>
      <c r="F1168" s="239" t="s">
        <v>1682</v>
      </c>
      <c r="I1168" s="166"/>
      <c r="L1168" s="31"/>
      <c r="M1168" s="210"/>
      <c r="N1168" s="32"/>
      <c r="O1168" s="32"/>
      <c r="P1168" s="32"/>
      <c r="Q1168" s="32"/>
      <c r="R1168" s="32"/>
      <c r="S1168" s="32"/>
      <c r="T1168" s="71"/>
      <c r="AT1168" s="11" t="s">
        <v>165</v>
      </c>
      <c r="AU1168" s="11" t="s">
        <v>36</v>
      </c>
    </row>
    <row r="1169" s="30" customFormat="true" ht="22.5" hidden="false" customHeight="true" outlineLevel="0" collapsed="false">
      <c r="B1169" s="195"/>
      <c r="C1169" s="196" t="s">
        <v>1683</v>
      </c>
      <c r="D1169" s="196" t="s">
        <v>158</v>
      </c>
      <c r="E1169" s="197" t="s">
        <v>1684</v>
      </c>
      <c r="F1169" s="198" t="s">
        <v>1685</v>
      </c>
      <c r="G1169" s="199" t="s">
        <v>309</v>
      </c>
      <c r="H1169" s="200" t="n">
        <v>10</v>
      </c>
      <c r="I1169" s="201"/>
      <c r="J1169" s="202" t="n">
        <f aca="false">ROUND(I1169*H1169,2)</f>
        <v>0</v>
      </c>
      <c r="K1169" s="198"/>
      <c r="L1169" s="31"/>
      <c r="M1169" s="203"/>
      <c r="N1169" s="204" t="s">
        <v>43</v>
      </c>
      <c r="O1169" s="32"/>
      <c r="P1169" s="205" t="n">
        <f aca="false">O1169*H1169</f>
        <v>0</v>
      </c>
      <c r="Q1169" s="205" t="n">
        <v>0</v>
      </c>
      <c r="R1169" s="205" t="n">
        <f aca="false">Q1169*H1169</f>
        <v>0</v>
      </c>
      <c r="S1169" s="205" t="n">
        <v>0</v>
      </c>
      <c r="T1169" s="206" t="n">
        <f aca="false">S1169*H1169</f>
        <v>0</v>
      </c>
      <c r="AR1169" s="11" t="s">
        <v>1676</v>
      </c>
      <c r="AT1169" s="11" t="s">
        <v>158</v>
      </c>
      <c r="AU1169" s="11" t="s">
        <v>36</v>
      </c>
      <c r="AY1169" s="11" t="s">
        <v>156</v>
      </c>
      <c r="BE1169" s="207" t="n">
        <f aca="false">IF(N1169="základní",J1169,0)</f>
        <v>0</v>
      </c>
      <c r="BF1169" s="207" t="n">
        <f aca="false">IF(N1169="snížená",J1169,0)</f>
        <v>0</v>
      </c>
      <c r="BG1169" s="207" t="n">
        <f aca="false">IF(N1169="zákl. přenesená",J1169,0)</f>
        <v>0</v>
      </c>
      <c r="BH1169" s="207" t="n">
        <f aca="false">IF(N1169="sníž. přenesená",J1169,0)</f>
        <v>0</v>
      </c>
      <c r="BI1169" s="207" t="n">
        <f aca="false">IF(N1169="nulová",J1169,0)</f>
        <v>0</v>
      </c>
      <c r="BJ1169" s="11" t="s">
        <v>36</v>
      </c>
      <c r="BK1169" s="207" t="n">
        <f aca="false">ROUND(I1169*H1169,2)</f>
        <v>0</v>
      </c>
      <c r="BL1169" s="11" t="s">
        <v>1676</v>
      </c>
      <c r="BM1169" s="11" t="s">
        <v>1686</v>
      </c>
    </row>
    <row r="1170" s="30" customFormat="true" ht="22.5" hidden="false" customHeight="true" outlineLevel="0" collapsed="false">
      <c r="B1170" s="31"/>
      <c r="D1170" s="230" t="s">
        <v>165</v>
      </c>
      <c r="F1170" s="239" t="s">
        <v>1685</v>
      </c>
      <c r="I1170" s="166"/>
      <c r="L1170" s="31"/>
      <c r="M1170" s="210"/>
      <c r="N1170" s="32"/>
      <c r="O1170" s="32"/>
      <c r="P1170" s="32"/>
      <c r="Q1170" s="32"/>
      <c r="R1170" s="32"/>
      <c r="S1170" s="32"/>
      <c r="T1170" s="71"/>
      <c r="AT1170" s="11" t="s">
        <v>165</v>
      </c>
      <c r="AU1170" s="11" t="s">
        <v>36</v>
      </c>
    </row>
    <row r="1171" s="30" customFormat="true" ht="22.5" hidden="false" customHeight="true" outlineLevel="0" collapsed="false">
      <c r="B1171" s="195"/>
      <c r="C1171" s="254" t="s">
        <v>1687</v>
      </c>
      <c r="D1171" s="254" t="s">
        <v>275</v>
      </c>
      <c r="E1171" s="255" t="s">
        <v>1688</v>
      </c>
      <c r="F1171" s="256" t="s">
        <v>1689</v>
      </c>
      <c r="G1171" s="257" t="s">
        <v>309</v>
      </c>
      <c r="H1171" s="258" t="n">
        <v>2</v>
      </c>
      <c r="I1171" s="259"/>
      <c r="J1171" s="260" t="n">
        <f aca="false">ROUND(I1171*H1171,2)</f>
        <v>0</v>
      </c>
      <c r="K1171" s="256" t="s">
        <v>162</v>
      </c>
      <c r="L1171" s="261"/>
      <c r="M1171" s="262"/>
      <c r="N1171" s="263" t="s">
        <v>43</v>
      </c>
      <c r="O1171" s="32"/>
      <c r="P1171" s="205" t="n">
        <f aca="false">O1171*H1171</f>
        <v>0</v>
      </c>
      <c r="Q1171" s="205" t="n">
        <v>1E-005</v>
      </c>
      <c r="R1171" s="205" t="n">
        <f aca="false">Q1171*H1171</f>
        <v>2E-005</v>
      </c>
      <c r="S1171" s="205" t="n">
        <v>0</v>
      </c>
      <c r="T1171" s="206" t="n">
        <f aca="false">S1171*H1171</f>
        <v>0</v>
      </c>
      <c r="AR1171" s="11" t="s">
        <v>1676</v>
      </c>
      <c r="AT1171" s="11" t="s">
        <v>275</v>
      </c>
      <c r="AU1171" s="11" t="s">
        <v>36</v>
      </c>
      <c r="AY1171" s="11" t="s">
        <v>156</v>
      </c>
      <c r="BE1171" s="207" t="n">
        <f aca="false">IF(N1171="základní",J1171,0)</f>
        <v>0</v>
      </c>
      <c r="BF1171" s="207" t="n">
        <f aca="false">IF(N1171="snížená",J1171,0)</f>
        <v>0</v>
      </c>
      <c r="BG1171" s="207" t="n">
        <f aca="false">IF(N1171="zákl. přenesená",J1171,0)</f>
        <v>0</v>
      </c>
      <c r="BH1171" s="207" t="n">
        <f aca="false">IF(N1171="sníž. přenesená",J1171,0)</f>
        <v>0</v>
      </c>
      <c r="BI1171" s="207" t="n">
        <f aca="false">IF(N1171="nulová",J1171,0)</f>
        <v>0</v>
      </c>
      <c r="BJ1171" s="11" t="s">
        <v>36</v>
      </c>
      <c r="BK1171" s="207" t="n">
        <f aca="false">ROUND(I1171*H1171,2)</f>
        <v>0</v>
      </c>
      <c r="BL1171" s="11" t="s">
        <v>1676</v>
      </c>
      <c r="BM1171" s="11" t="s">
        <v>1690</v>
      </c>
    </row>
    <row r="1172" s="30" customFormat="true" ht="30" hidden="false" customHeight="true" outlineLevel="0" collapsed="false">
      <c r="B1172" s="31"/>
      <c r="D1172" s="230" t="s">
        <v>165</v>
      </c>
      <c r="F1172" s="239" t="s">
        <v>1691</v>
      </c>
      <c r="I1172" s="166"/>
      <c r="L1172" s="31"/>
      <c r="M1172" s="210"/>
      <c r="N1172" s="32"/>
      <c r="O1172" s="32"/>
      <c r="P1172" s="32"/>
      <c r="Q1172" s="32"/>
      <c r="R1172" s="32"/>
      <c r="S1172" s="32"/>
      <c r="T1172" s="71"/>
      <c r="AT1172" s="11" t="s">
        <v>165</v>
      </c>
      <c r="AU1172" s="11" t="s">
        <v>36</v>
      </c>
    </row>
    <row r="1173" s="30" customFormat="true" ht="22.5" hidden="false" customHeight="true" outlineLevel="0" collapsed="false">
      <c r="B1173" s="195"/>
      <c r="C1173" s="254" t="s">
        <v>1692</v>
      </c>
      <c r="D1173" s="254" t="s">
        <v>275</v>
      </c>
      <c r="E1173" s="255" t="s">
        <v>1693</v>
      </c>
      <c r="F1173" s="256" t="s">
        <v>1694</v>
      </c>
      <c r="G1173" s="257" t="s">
        <v>309</v>
      </c>
      <c r="H1173" s="258" t="n">
        <v>2</v>
      </c>
      <c r="I1173" s="259"/>
      <c r="J1173" s="260" t="n">
        <f aca="false">ROUND(I1173*H1173,2)</f>
        <v>0</v>
      </c>
      <c r="K1173" s="256" t="s">
        <v>162</v>
      </c>
      <c r="L1173" s="261"/>
      <c r="M1173" s="262"/>
      <c r="N1173" s="263" t="s">
        <v>43</v>
      </c>
      <c r="O1173" s="32"/>
      <c r="P1173" s="205" t="n">
        <f aca="false">O1173*H1173</f>
        <v>0</v>
      </c>
      <c r="Q1173" s="205" t="n">
        <v>1E-005</v>
      </c>
      <c r="R1173" s="205" t="n">
        <f aca="false">Q1173*H1173</f>
        <v>2E-005</v>
      </c>
      <c r="S1173" s="205" t="n">
        <v>0</v>
      </c>
      <c r="T1173" s="206" t="n">
        <f aca="false">S1173*H1173</f>
        <v>0</v>
      </c>
      <c r="AR1173" s="11" t="s">
        <v>1676</v>
      </c>
      <c r="AT1173" s="11" t="s">
        <v>275</v>
      </c>
      <c r="AU1173" s="11" t="s">
        <v>36</v>
      </c>
      <c r="AY1173" s="11" t="s">
        <v>156</v>
      </c>
      <c r="BE1173" s="207" t="n">
        <f aca="false">IF(N1173="základní",J1173,0)</f>
        <v>0</v>
      </c>
      <c r="BF1173" s="207" t="n">
        <f aca="false">IF(N1173="snížená",J1173,0)</f>
        <v>0</v>
      </c>
      <c r="BG1173" s="207" t="n">
        <f aca="false">IF(N1173="zákl. přenesená",J1173,0)</f>
        <v>0</v>
      </c>
      <c r="BH1173" s="207" t="n">
        <f aca="false">IF(N1173="sníž. přenesená",J1173,0)</f>
        <v>0</v>
      </c>
      <c r="BI1173" s="207" t="n">
        <f aca="false">IF(N1173="nulová",J1173,0)</f>
        <v>0</v>
      </c>
      <c r="BJ1173" s="11" t="s">
        <v>36</v>
      </c>
      <c r="BK1173" s="207" t="n">
        <f aca="false">ROUND(I1173*H1173,2)</f>
        <v>0</v>
      </c>
      <c r="BL1173" s="11" t="s">
        <v>1676</v>
      </c>
      <c r="BM1173" s="11" t="s">
        <v>1695</v>
      </c>
    </row>
    <row r="1174" s="30" customFormat="true" ht="30" hidden="false" customHeight="true" outlineLevel="0" collapsed="false">
      <c r="B1174" s="31"/>
      <c r="D1174" s="230" t="s">
        <v>165</v>
      </c>
      <c r="F1174" s="239" t="s">
        <v>1696</v>
      </c>
      <c r="I1174" s="166"/>
      <c r="L1174" s="31"/>
      <c r="M1174" s="210"/>
      <c r="N1174" s="32"/>
      <c r="O1174" s="32"/>
      <c r="P1174" s="32"/>
      <c r="Q1174" s="32"/>
      <c r="R1174" s="32"/>
      <c r="S1174" s="32"/>
      <c r="T1174" s="71"/>
      <c r="AT1174" s="11" t="s">
        <v>165</v>
      </c>
      <c r="AU1174" s="11" t="s">
        <v>36</v>
      </c>
    </row>
    <row r="1175" s="30" customFormat="true" ht="22.5" hidden="false" customHeight="true" outlineLevel="0" collapsed="false">
      <c r="B1175" s="195"/>
      <c r="C1175" s="254" t="s">
        <v>1697</v>
      </c>
      <c r="D1175" s="254" t="s">
        <v>275</v>
      </c>
      <c r="E1175" s="255" t="s">
        <v>1698</v>
      </c>
      <c r="F1175" s="256" t="s">
        <v>1699</v>
      </c>
      <c r="G1175" s="257" t="s">
        <v>309</v>
      </c>
      <c r="H1175" s="258" t="n">
        <v>3</v>
      </c>
      <c r="I1175" s="259"/>
      <c r="J1175" s="260" t="n">
        <f aca="false">ROUND(I1175*H1175,2)</f>
        <v>0</v>
      </c>
      <c r="K1175" s="256"/>
      <c r="L1175" s="261"/>
      <c r="M1175" s="262"/>
      <c r="N1175" s="263" t="s">
        <v>43</v>
      </c>
      <c r="O1175" s="32"/>
      <c r="P1175" s="205" t="n">
        <f aca="false">O1175*H1175</f>
        <v>0</v>
      </c>
      <c r="Q1175" s="205" t="n">
        <v>1E-005</v>
      </c>
      <c r="R1175" s="205" t="n">
        <f aca="false">Q1175*H1175</f>
        <v>3E-005</v>
      </c>
      <c r="S1175" s="205" t="n">
        <v>0</v>
      </c>
      <c r="T1175" s="206" t="n">
        <f aca="false">S1175*H1175</f>
        <v>0</v>
      </c>
      <c r="AR1175" s="11" t="s">
        <v>1676</v>
      </c>
      <c r="AT1175" s="11" t="s">
        <v>275</v>
      </c>
      <c r="AU1175" s="11" t="s">
        <v>36</v>
      </c>
      <c r="AY1175" s="11" t="s">
        <v>156</v>
      </c>
      <c r="BE1175" s="207" t="n">
        <f aca="false">IF(N1175="základní",J1175,0)</f>
        <v>0</v>
      </c>
      <c r="BF1175" s="207" t="n">
        <f aca="false">IF(N1175="snížená",J1175,0)</f>
        <v>0</v>
      </c>
      <c r="BG1175" s="207" t="n">
        <f aca="false">IF(N1175="zákl. přenesená",J1175,0)</f>
        <v>0</v>
      </c>
      <c r="BH1175" s="207" t="n">
        <f aca="false">IF(N1175="sníž. přenesená",J1175,0)</f>
        <v>0</v>
      </c>
      <c r="BI1175" s="207" t="n">
        <f aca="false">IF(N1175="nulová",J1175,0)</f>
        <v>0</v>
      </c>
      <c r="BJ1175" s="11" t="s">
        <v>36</v>
      </c>
      <c r="BK1175" s="207" t="n">
        <f aca="false">ROUND(I1175*H1175,2)</f>
        <v>0</v>
      </c>
      <c r="BL1175" s="11" t="s">
        <v>1676</v>
      </c>
      <c r="BM1175" s="11" t="s">
        <v>1700</v>
      </c>
    </row>
    <row r="1176" s="30" customFormat="true" ht="30" hidden="false" customHeight="true" outlineLevel="0" collapsed="false">
      <c r="B1176" s="31"/>
      <c r="D1176" s="230" t="s">
        <v>165</v>
      </c>
      <c r="F1176" s="239" t="s">
        <v>1696</v>
      </c>
      <c r="I1176" s="166"/>
      <c r="L1176" s="31"/>
      <c r="M1176" s="210"/>
      <c r="N1176" s="32"/>
      <c r="O1176" s="32"/>
      <c r="P1176" s="32"/>
      <c r="Q1176" s="32"/>
      <c r="R1176" s="32"/>
      <c r="S1176" s="32"/>
      <c r="T1176" s="71"/>
      <c r="AT1176" s="11" t="s">
        <v>165</v>
      </c>
      <c r="AU1176" s="11" t="s">
        <v>36</v>
      </c>
    </row>
    <row r="1177" s="30" customFormat="true" ht="22.5" hidden="false" customHeight="true" outlineLevel="0" collapsed="false">
      <c r="B1177" s="195"/>
      <c r="C1177" s="254" t="s">
        <v>1701</v>
      </c>
      <c r="D1177" s="254" t="s">
        <v>275</v>
      </c>
      <c r="E1177" s="255" t="s">
        <v>1702</v>
      </c>
      <c r="F1177" s="256" t="s">
        <v>1703</v>
      </c>
      <c r="G1177" s="257" t="s">
        <v>309</v>
      </c>
      <c r="H1177" s="258" t="n">
        <v>1</v>
      </c>
      <c r="I1177" s="259"/>
      <c r="J1177" s="260" t="n">
        <f aca="false">ROUND(I1177*H1177,2)</f>
        <v>0</v>
      </c>
      <c r="K1177" s="256"/>
      <c r="L1177" s="261"/>
      <c r="M1177" s="262"/>
      <c r="N1177" s="263" t="s">
        <v>43</v>
      </c>
      <c r="O1177" s="32"/>
      <c r="P1177" s="205" t="n">
        <f aca="false">O1177*H1177</f>
        <v>0</v>
      </c>
      <c r="Q1177" s="205" t="n">
        <v>1E-005</v>
      </c>
      <c r="R1177" s="205" t="n">
        <f aca="false">Q1177*H1177</f>
        <v>1E-005</v>
      </c>
      <c r="S1177" s="205" t="n">
        <v>0</v>
      </c>
      <c r="T1177" s="206" t="n">
        <f aca="false">S1177*H1177</f>
        <v>0</v>
      </c>
      <c r="AR1177" s="11" t="s">
        <v>1676</v>
      </c>
      <c r="AT1177" s="11" t="s">
        <v>275</v>
      </c>
      <c r="AU1177" s="11" t="s">
        <v>36</v>
      </c>
      <c r="AY1177" s="11" t="s">
        <v>156</v>
      </c>
      <c r="BE1177" s="207" t="n">
        <f aca="false">IF(N1177="základní",J1177,0)</f>
        <v>0</v>
      </c>
      <c r="BF1177" s="207" t="n">
        <f aca="false">IF(N1177="snížená",J1177,0)</f>
        <v>0</v>
      </c>
      <c r="BG1177" s="207" t="n">
        <f aca="false">IF(N1177="zákl. přenesená",J1177,0)</f>
        <v>0</v>
      </c>
      <c r="BH1177" s="207" t="n">
        <f aca="false">IF(N1177="sníž. přenesená",J1177,0)</f>
        <v>0</v>
      </c>
      <c r="BI1177" s="207" t="n">
        <f aca="false">IF(N1177="nulová",J1177,0)</f>
        <v>0</v>
      </c>
      <c r="BJ1177" s="11" t="s">
        <v>36</v>
      </c>
      <c r="BK1177" s="207" t="n">
        <f aca="false">ROUND(I1177*H1177,2)</f>
        <v>0</v>
      </c>
      <c r="BL1177" s="11" t="s">
        <v>1676</v>
      </c>
      <c r="BM1177" s="11" t="s">
        <v>1704</v>
      </c>
    </row>
    <row r="1178" s="30" customFormat="true" ht="30" hidden="false" customHeight="true" outlineLevel="0" collapsed="false">
      <c r="B1178" s="31"/>
      <c r="D1178" s="230" t="s">
        <v>165</v>
      </c>
      <c r="F1178" s="239" t="s">
        <v>1696</v>
      </c>
      <c r="I1178" s="166"/>
      <c r="L1178" s="31"/>
      <c r="M1178" s="210"/>
      <c r="N1178" s="32"/>
      <c r="O1178" s="32"/>
      <c r="P1178" s="32"/>
      <c r="Q1178" s="32"/>
      <c r="R1178" s="32"/>
      <c r="S1178" s="32"/>
      <c r="T1178" s="71"/>
      <c r="AT1178" s="11" t="s">
        <v>165</v>
      </c>
      <c r="AU1178" s="11" t="s">
        <v>36</v>
      </c>
    </row>
    <row r="1179" s="30" customFormat="true" ht="22.5" hidden="false" customHeight="true" outlineLevel="0" collapsed="false">
      <c r="B1179" s="195"/>
      <c r="C1179" s="254" t="s">
        <v>1705</v>
      </c>
      <c r="D1179" s="254" t="s">
        <v>275</v>
      </c>
      <c r="E1179" s="255" t="s">
        <v>1706</v>
      </c>
      <c r="F1179" s="256" t="s">
        <v>1707</v>
      </c>
      <c r="G1179" s="257" t="s">
        <v>309</v>
      </c>
      <c r="H1179" s="258" t="n">
        <v>2</v>
      </c>
      <c r="I1179" s="259"/>
      <c r="J1179" s="260" t="n">
        <f aca="false">ROUND(I1179*H1179,2)</f>
        <v>0</v>
      </c>
      <c r="K1179" s="256"/>
      <c r="L1179" s="261"/>
      <c r="M1179" s="262"/>
      <c r="N1179" s="263" t="s">
        <v>43</v>
      </c>
      <c r="O1179" s="32"/>
      <c r="P1179" s="205" t="n">
        <f aca="false">O1179*H1179</f>
        <v>0</v>
      </c>
      <c r="Q1179" s="205" t="n">
        <v>1E-005</v>
      </c>
      <c r="R1179" s="205" t="n">
        <f aca="false">Q1179*H1179</f>
        <v>2E-005</v>
      </c>
      <c r="S1179" s="205" t="n">
        <v>0</v>
      </c>
      <c r="T1179" s="206" t="n">
        <f aca="false">S1179*H1179</f>
        <v>0</v>
      </c>
      <c r="AR1179" s="11" t="s">
        <v>1676</v>
      </c>
      <c r="AT1179" s="11" t="s">
        <v>275</v>
      </c>
      <c r="AU1179" s="11" t="s">
        <v>36</v>
      </c>
      <c r="AY1179" s="11" t="s">
        <v>156</v>
      </c>
      <c r="BE1179" s="207" t="n">
        <f aca="false">IF(N1179="základní",J1179,0)</f>
        <v>0</v>
      </c>
      <c r="BF1179" s="207" t="n">
        <f aca="false">IF(N1179="snížená",J1179,0)</f>
        <v>0</v>
      </c>
      <c r="BG1179" s="207" t="n">
        <f aca="false">IF(N1179="zákl. přenesená",J1179,0)</f>
        <v>0</v>
      </c>
      <c r="BH1179" s="207" t="n">
        <f aca="false">IF(N1179="sníž. přenesená",J1179,0)</f>
        <v>0</v>
      </c>
      <c r="BI1179" s="207" t="n">
        <f aca="false">IF(N1179="nulová",J1179,0)</f>
        <v>0</v>
      </c>
      <c r="BJ1179" s="11" t="s">
        <v>36</v>
      </c>
      <c r="BK1179" s="207" t="n">
        <f aca="false">ROUND(I1179*H1179,2)</f>
        <v>0</v>
      </c>
      <c r="BL1179" s="11" t="s">
        <v>1676</v>
      </c>
      <c r="BM1179" s="11" t="s">
        <v>1708</v>
      </c>
    </row>
    <row r="1180" s="30" customFormat="true" ht="30" hidden="false" customHeight="true" outlineLevel="0" collapsed="false">
      <c r="B1180" s="31"/>
      <c r="D1180" s="208" t="s">
        <v>165</v>
      </c>
      <c r="F1180" s="209" t="s">
        <v>1696</v>
      </c>
      <c r="I1180" s="166"/>
      <c r="L1180" s="31"/>
      <c r="M1180" s="210"/>
      <c r="N1180" s="32"/>
      <c r="O1180" s="32"/>
      <c r="P1180" s="32"/>
      <c r="Q1180" s="32"/>
      <c r="R1180" s="32"/>
      <c r="S1180" s="32"/>
      <c r="T1180" s="71"/>
      <c r="AT1180" s="11" t="s">
        <v>165</v>
      </c>
      <c r="AU1180" s="11" t="s">
        <v>36</v>
      </c>
    </row>
    <row r="1181" s="180" customFormat="true" ht="37.35" hidden="false" customHeight="true" outlineLevel="0" collapsed="false">
      <c r="B1181" s="181"/>
      <c r="D1181" s="192" t="s">
        <v>71</v>
      </c>
      <c r="E1181" s="266" t="s">
        <v>1709</v>
      </c>
      <c r="F1181" s="266" t="s">
        <v>1710</v>
      </c>
      <c r="I1181" s="184"/>
      <c r="J1181" s="267" t="n">
        <f aca="false">BK1181</f>
        <v>0</v>
      </c>
      <c r="L1181" s="181"/>
      <c r="M1181" s="186"/>
      <c r="N1181" s="187"/>
      <c r="O1181" s="187"/>
      <c r="P1181" s="188" t="n">
        <f aca="false">SUM(P1182:P1185)</f>
        <v>0</v>
      </c>
      <c r="Q1181" s="187"/>
      <c r="R1181" s="188" t="n">
        <f aca="false">SUM(R1182:R1185)</f>
        <v>0</v>
      </c>
      <c r="S1181" s="187"/>
      <c r="T1181" s="189" t="n">
        <f aca="false">SUM(T1182:T1185)</f>
        <v>0</v>
      </c>
      <c r="AR1181" s="182" t="s">
        <v>163</v>
      </c>
      <c r="AT1181" s="190" t="s">
        <v>71</v>
      </c>
      <c r="AU1181" s="190" t="s">
        <v>72</v>
      </c>
      <c r="AY1181" s="182" t="s">
        <v>156</v>
      </c>
      <c r="BK1181" s="191" t="n">
        <f aca="false">SUM(BK1182:BK1185)</f>
        <v>0</v>
      </c>
    </row>
    <row r="1182" s="30" customFormat="true" ht="31.5" hidden="false" customHeight="true" outlineLevel="0" collapsed="false">
      <c r="B1182" s="195"/>
      <c r="C1182" s="196" t="s">
        <v>1711</v>
      </c>
      <c r="D1182" s="196" t="s">
        <v>158</v>
      </c>
      <c r="E1182" s="197" t="s">
        <v>1712</v>
      </c>
      <c r="F1182" s="198" t="s">
        <v>1713</v>
      </c>
      <c r="G1182" s="199" t="s">
        <v>1714</v>
      </c>
      <c r="H1182" s="200" t="n">
        <v>10</v>
      </c>
      <c r="I1182" s="201"/>
      <c r="J1182" s="202" t="n">
        <f aca="false">ROUND(I1182*H1182,2)</f>
        <v>0</v>
      </c>
      <c r="K1182" s="198" t="s">
        <v>162</v>
      </c>
      <c r="L1182" s="31"/>
      <c r="M1182" s="203"/>
      <c r="N1182" s="204" t="s">
        <v>43</v>
      </c>
      <c r="O1182" s="32"/>
      <c r="P1182" s="205" t="n">
        <f aca="false">O1182*H1182</f>
        <v>0</v>
      </c>
      <c r="Q1182" s="205" t="n">
        <v>0</v>
      </c>
      <c r="R1182" s="205" t="n">
        <f aca="false">Q1182*H1182</f>
        <v>0</v>
      </c>
      <c r="S1182" s="205" t="n">
        <v>0</v>
      </c>
      <c r="T1182" s="206" t="n">
        <f aca="false">S1182*H1182</f>
        <v>0</v>
      </c>
      <c r="AR1182" s="11" t="s">
        <v>1676</v>
      </c>
      <c r="AT1182" s="11" t="s">
        <v>158</v>
      </c>
      <c r="AU1182" s="11" t="s">
        <v>36</v>
      </c>
      <c r="AY1182" s="11" t="s">
        <v>156</v>
      </c>
      <c r="BE1182" s="207" t="n">
        <f aca="false">IF(N1182="základní",J1182,0)</f>
        <v>0</v>
      </c>
      <c r="BF1182" s="207" t="n">
        <f aca="false">IF(N1182="snížená",J1182,0)</f>
        <v>0</v>
      </c>
      <c r="BG1182" s="207" t="n">
        <f aca="false">IF(N1182="zákl. přenesená",J1182,0)</f>
        <v>0</v>
      </c>
      <c r="BH1182" s="207" t="n">
        <f aca="false">IF(N1182="sníž. přenesená",J1182,0)</f>
        <v>0</v>
      </c>
      <c r="BI1182" s="207" t="n">
        <f aca="false">IF(N1182="nulová",J1182,0)</f>
        <v>0</v>
      </c>
      <c r="BJ1182" s="11" t="s">
        <v>36</v>
      </c>
      <c r="BK1182" s="207" t="n">
        <f aca="false">ROUND(I1182*H1182,2)</f>
        <v>0</v>
      </c>
      <c r="BL1182" s="11" t="s">
        <v>1676</v>
      </c>
      <c r="BM1182" s="11" t="s">
        <v>1715</v>
      </c>
    </row>
    <row r="1183" s="30" customFormat="true" ht="22.5" hidden="false" customHeight="true" outlineLevel="0" collapsed="false">
      <c r="B1183" s="31"/>
      <c r="D1183" s="230" t="s">
        <v>165</v>
      </c>
      <c r="F1183" s="239" t="s">
        <v>1716</v>
      </c>
      <c r="I1183" s="166"/>
      <c r="L1183" s="31"/>
      <c r="M1183" s="210"/>
      <c r="N1183" s="32"/>
      <c r="O1183" s="32"/>
      <c r="P1183" s="32"/>
      <c r="Q1183" s="32"/>
      <c r="R1183" s="32"/>
      <c r="S1183" s="32"/>
      <c r="T1183" s="71"/>
      <c r="AT1183" s="11" t="s">
        <v>165</v>
      </c>
      <c r="AU1183" s="11" t="s">
        <v>36</v>
      </c>
    </row>
    <row r="1184" s="30" customFormat="true" ht="31.5" hidden="false" customHeight="true" outlineLevel="0" collapsed="false">
      <c r="B1184" s="195"/>
      <c r="C1184" s="196" t="s">
        <v>1717</v>
      </c>
      <c r="D1184" s="196" t="s">
        <v>158</v>
      </c>
      <c r="E1184" s="197" t="s">
        <v>1718</v>
      </c>
      <c r="F1184" s="198" t="s">
        <v>1719</v>
      </c>
      <c r="G1184" s="199" t="s">
        <v>1714</v>
      </c>
      <c r="H1184" s="200" t="n">
        <v>15</v>
      </c>
      <c r="I1184" s="201"/>
      <c r="J1184" s="202" t="n">
        <f aca="false">ROUND(I1184*H1184,2)</f>
        <v>0</v>
      </c>
      <c r="K1184" s="198" t="s">
        <v>162</v>
      </c>
      <c r="L1184" s="31"/>
      <c r="M1184" s="203"/>
      <c r="N1184" s="204" t="s">
        <v>43</v>
      </c>
      <c r="O1184" s="32"/>
      <c r="P1184" s="205" t="n">
        <f aca="false">O1184*H1184</f>
        <v>0</v>
      </c>
      <c r="Q1184" s="205" t="n">
        <v>0</v>
      </c>
      <c r="R1184" s="205" t="n">
        <f aca="false">Q1184*H1184</f>
        <v>0</v>
      </c>
      <c r="S1184" s="205" t="n">
        <v>0</v>
      </c>
      <c r="T1184" s="206" t="n">
        <f aca="false">S1184*H1184</f>
        <v>0</v>
      </c>
      <c r="AR1184" s="11" t="s">
        <v>1676</v>
      </c>
      <c r="AT1184" s="11" t="s">
        <v>158</v>
      </c>
      <c r="AU1184" s="11" t="s">
        <v>36</v>
      </c>
      <c r="AY1184" s="11" t="s">
        <v>156</v>
      </c>
      <c r="BE1184" s="207" t="n">
        <f aca="false">IF(N1184="základní",J1184,0)</f>
        <v>0</v>
      </c>
      <c r="BF1184" s="207" t="n">
        <f aca="false">IF(N1184="snížená",J1184,0)</f>
        <v>0</v>
      </c>
      <c r="BG1184" s="207" t="n">
        <f aca="false">IF(N1184="zákl. přenesená",J1184,0)</f>
        <v>0</v>
      </c>
      <c r="BH1184" s="207" t="n">
        <f aca="false">IF(N1184="sníž. přenesená",J1184,0)</f>
        <v>0</v>
      </c>
      <c r="BI1184" s="207" t="n">
        <f aca="false">IF(N1184="nulová",J1184,0)</f>
        <v>0</v>
      </c>
      <c r="BJ1184" s="11" t="s">
        <v>36</v>
      </c>
      <c r="BK1184" s="207" t="n">
        <f aca="false">ROUND(I1184*H1184,2)</f>
        <v>0</v>
      </c>
      <c r="BL1184" s="11" t="s">
        <v>1676</v>
      </c>
      <c r="BM1184" s="11" t="s">
        <v>1720</v>
      </c>
    </row>
    <row r="1185" s="30" customFormat="true" ht="30" hidden="false" customHeight="true" outlineLevel="0" collapsed="false">
      <c r="B1185" s="31"/>
      <c r="D1185" s="208" t="s">
        <v>165</v>
      </c>
      <c r="F1185" s="209" t="s">
        <v>1721</v>
      </c>
      <c r="I1185" s="166"/>
      <c r="L1185" s="31"/>
      <c r="M1185" s="210"/>
      <c r="N1185" s="32"/>
      <c r="O1185" s="32"/>
      <c r="P1185" s="32"/>
      <c r="Q1185" s="32"/>
      <c r="R1185" s="32"/>
      <c r="S1185" s="32"/>
      <c r="T1185" s="71"/>
      <c r="AT1185" s="11" t="s">
        <v>165</v>
      </c>
      <c r="AU1185" s="11" t="s">
        <v>36</v>
      </c>
    </row>
    <row r="1186" s="180" customFormat="true" ht="37.35" hidden="false" customHeight="true" outlineLevel="0" collapsed="false">
      <c r="B1186" s="181"/>
      <c r="D1186" s="192" t="s">
        <v>71</v>
      </c>
      <c r="E1186" s="266" t="s">
        <v>1722</v>
      </c>
      <c r="F1186" s="266" t="s">
        <v>1723</v>
      </c>
      <c r="I1186" s="184"/>
      <c r="J1186" s="267" t="n">
        <f aca="false">BK1186</f>
        <v>0</v>
      </c>
      <c r="L1186" s="181"/>
      <c r="M1186" s="186"/>
      <c r="N1186" s="187"/>
      <c r="O1186" s="187"/>
      <c r="P1186" s="188" t="n">
        <f aca="false">SUM(P1187:P1190)</f>
        <v>0</v>
      </c>
      <c r="Q1186" s="187"/>
      <c r="R1186" s="188" t="n">
        <f aca="false">SUM(R1187:R1190)</f>
        <v>0</v>
      </c>
      <c r="S1186" s="187"/>
      <c r="T1186" s="189" t="n">
        <f aca="false">SUM(T1187:T1190)</f>
        <v>0</v>
      </c>
      <c r="AR1186" s="182" t="s">
        <v>163</v>
      </c>
      <c r="AT1186" s="190" t="s">
        <v>71</v>
      </c>
      <c r="AU1186" s="190" t="s">
        <v>72</v>
      </c>
      <c r="AY1186" s="182" t="s">
        <v>156</v>
      </c>
      <c r="BK1186" s="191" t="n">
        <f aca="false">SUM(BK1187:BK1190)</f>
        <v>0</v>
      </c>
    </row>
    <row r="1187" s="30" customFormat="true" ht="22.5" hidden="false" customHeight="true" outlineLevel="0" collapsed="false">
      <c r="B1187" s="195"/>
      <c r="C1187" s="196" t="s">
        <v>1724</v>
      </c>
      <c r="D1187" s="196" t="s">
        <v>158</v>
      </c>
      <c r="E1187" s="197" t="s">
        <v>1725</v>
      </c>
      <c r="F1187" s="198" t="s">
        <v>1726</v>
      </c>
      <c r="G1187" s="199" t="s">
        <v>309</v>
      </c>
      <c r="H1187" s="200" t="n">
        <v>11</v>
      </c>
      <c r="I1187" s="201"/>
      <c r="J1187" s="202" t="n">
        <f aca="false">ROUND(I1187*H1187,2)</f>
        <v>0</v>
      </c>
      <c r="K1187" s="198"/>
      <c r="L1187" s="31"/>
      <c r="M1187" s="203"/>
      <c r="N1187" s="204" t="s">
        <v>43</v>
      </c>
      <c r="O1187" s="32"/>
      <c r="P1187" s="205" t="n">
        <f aca="false">O1187*H1187</f>
        <v>0</v>
      </c>
      <c r="Q1187" s="205" t="n">
        <v>0</v>
      </c>
      <c r="R1187" s="205" t="n">
        <f aca="false">Q1187*H1187</f>
        <v>0</v>
      </c>
      <c r="S1187" s="205" t="n">
        <v>0</v>
      </c>
      <c r="T1187" s="206" t="n">
        <f aca="false">S1187*H1187</f>
        <v>0</v>
      </c>
      <c r="AR1187" s="11" t="s">
        <v>1676</v>
      </c>
      <c r="AT1187" s="11" t="s">
        <v>158</v>
      </c>
      <c r="AU1187" s="11" t="s">
        <v>36</v>
      </c>
      <c r="AY1187" s="11" t="s">
        <v>156</v>
      </c>
      <c r="BE1187" s="207" t="n">
        <f aca="false">IF(N1187="základní",J1187,0)</f>
        <v>0</v>
      </c>
      <c r="BF1187" s="207" t="n">
        <f aca="false">IF(N1187="snížená",J1187,0)</f>
        <v>0</v>
      </c>
      <c r="BG1187" s="207" t="n">
        <f aca="false">IF(N1187="zákl. přenesená",J1187,0)</f>
        <v>0</v>
      </c>
      <c r="BH1187" s="207" t="n">
        <f aca="false">IF(N1187="sníž. přenesená",J1187,0)</f>
        <v>0</v>
      </c>
      <c r="BI1187" s="207" t="n">
        <f aca="false">IF(N1187="nulová",J1187,0)</f>
        <v>0</v>
      </c>
      <c r="BJ1187" s="11" t="s">
        <v>36</v>
      </c>
      <c r="BK1187" s="207" t="n">
        <f aca="false">ROUND(I1187*H1187,2)</f>
        <v>0</v>
      </c>
      <c r="BL1187" s="11" t="s">
        <v>1676</v>
      </c>
      <c r="BM1187" s="11" t="s">
        <v>1727</v>
      </c>
    </row>
    <row r="1188" s="30" customFormat="true" ht="22.5" hidden="false" customHeight="true" outlineLevel="0" collapsed="false">
      <c r="B1188" s="31"/>
      <c r="D1188" s="230" t="s">
        <v>165</v>
      </c>
      <c r="F1188" s="239" t="s">
        <v>1726</v>
      </c>
      <c r="I1188" s="166"/>
      <c r="L1188" s="31"/>
      <c r="M1188" s="210"/>
      <c r="N1188" s="32"/>
      <c r="O1188" s="32"/>
      <c r="P1188" s="32"/>
      <c r="Q1188" s="32"/>
      <c r="R1188" s="32"/>
      <c r="S1188" s="32"/>
      <c r="T1188" s="71"/>
      <c r="AT1188" s="11" t="s">
        <v>165</v>
      </c>
      <c r="AU1188" s="11" t="s">
        <v>36</v>
      </c>
    </row>
    <row r="1189" s="30" customFormat="true" ht="22.5" hidden="false" customHeight="true" outlineLevel="0" collapsed="false">
      <c r="B1189" s="195"/>
      <c r="C1189" s="254" t="s">
        <v>1728</v>
      </c>
      <c r="D1189" s="254" t="s">
        <v>275</v>
      </c>
      <c r="E1189" s="255" t="s">
        <v>1729</v>
      </c>
      <c r="F1189" s="256" t="s">
        <v>1730</v>
      </c>
      <c r="G1189" s="257" t="s">
        <v>309</v>
      </c>
      <c r="H1189" s="258" t="n">
        <v>11</v>
      </c>
      <c r="I1189" s="259"/>
      <c r="J1189" s="260" t="n">
        <f aca="false">ROUND(I1189*H1189,2)</f>
        <v>0</v>
      </c>
      <c r="K1189" s="256"/>
      <c r="L1189" s="261"/>
      <c r="M1189" s="262"/>
      <c r="N1189" s="263" t="s">
        <v>43</v>
      </c>
      <c r="O1189" s="32"/>
      <c r="P1189" s="205" t="n">
        <f aca="false">O1189*H1189</f>
        <v>0</v>
      </c>
      <c r="Q1189" s="205" t="n">
        <v>0</v>
      </c>
      <c r="R1189" s="205" t="n">
        <f aca="false">Q1189*H1189</f>
        <v>0</v>
      </c>
      <c r="S1189" s="205" t="n">
        <v>0</v>
      </c>
      <c r="T1189" s="206" t="n">
        <f aca="false">S1189*H1189</f>
        <v>0</v>
      </c>
      <c r="AR1189" s="11" t="s">
        <v>1676</v>
      </c>
      <c r="AT1189" s="11" t="s">
        <v>275</v>
      </c>
      <c r="AU1189" s="11" t="s">
        <v>36</v>
      </c>
      <c r="AY1189" s="11" t="s">
        <v>156</v>
      </c>
      <c r="BE1189" s="207" t="n">
        <f aca="false">IF(N1189="základní",J1189,0)</f>
        <v>0</v>
      </c>
      <c r="BF1189" s="207" t="n">
        <f aca="false">IF(N1189="snížená",J1189,0)</f>
        <v>0</v>
      </c>
      <c r="BG1189" s="207" t="n">
        <f aca="false">IF(N1189="zákl. přenesená",J1189,0)</f>
        <v>0</v>
      </c>
      <c r="BH1189" s="207" t="n">
        <f aca="false">IF(N1189="sníž. přenesená",J1189,0)</f>
        <v>0</v>
      </c>
      <c r="BI1189" s="207" t="n">
        <f aca="false">IF(N1189="nulová",J1189,0)</f>
        <v>0</v>
      </c>
      <c r="BJ1189" s="11" t="s">
        <v>36</v>
      </c>
      <c r="BK1189" s="207" t="n">
        <f aca="false">ROUND(I1189*H1189,2)</f>
        <v>0</v>
      </c>
      <c r="BL1189" s="11" t="s">
        <v>1676</v>
      </c>
      <c r="BM1189" s="11" t="s">
        <v>1731</v>
      </c>
    </row>
    <row r="1190" s="30" customFormat="true" ht="22.5" hidden="false" customHeight="true" outlineLevel="0" collapsed="false">
      <c r="B1190" s="31"/>
      <c r="D1190" s="208" t="s">
        <v>165</v>
      </c>
      <c r="F1190" s="209" t="s">
        <v>1730</v>
      </c>
      <c r="I1190" s="166"/>
      <c r="L1190" s="31"/>
      <c r="M1190" s="268"/>
      <c r="N1190" s="269"/>
      <c r="O1190" s="269"/>
      <c r="P1190" s="269"/>
      <c r="Q1190" s="269"/>
      <c r="R1190" s="269"/>
      <c r="S1190" s="269"/>
      <c r="T1190" s="270"/>
      <c r="AT1190" s="11" t="s">
        <v>165</v>
      </c>
      <c r="AU1190" s="11" t="s">
        <v>36</v>
      </c>
    </row>
    <row r="1191" s="30" customFormat="true" ht="6.95" hidden="false" customHeight="true" outlineLevel="0" collapsed="false">
      <c r="B1191" s="52"/>
      <c r="C1191" s="53"/>
      <c r="D1191" s="53"/>
      <c r="E1191" s="53"/>
      <c r="F1191" s="53"/>
      <c r="G1191" s="53"/>
      <c r="H1191" s="53"/>
      <c r="I1191" s="144"/>
      <c r="J1191" s="53"/>
      <c r="K1191" s="53"/>
      <c r="L1191" s="31"/>
    </row>
    <row r="1192" customFormat="false" ht="13.5" hidden="false" customHeight="false" outlineLevel="0" collapsed="false">
      <c r="AT1192" s="271"/>
    </row>
  </sheetData>
  <sheetProtection sheet="true" password="cc35" objects="true" scenarios="true" formatColumns="false" formatRows="false" sort="false" autoFilter="false"/>
  <autoFilter ref="C104:K10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3:H93"/>
    <mergeCell ref="E95:H95"/>
    <mergeCell ref="E97:H97"/>
  </mergeCells>
  <hyperlinks>
    <hyperlink ref="F1" location="C2" display="1) Krycí list soupisu"/>
    <hyperlink ref="G1" location="C58" display="2) Rekapitulace"/>
    <hyperlink ref="J1" location="C10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2</v>
      </c>
      <c r="G1" s="5" t="s">
        <v>103</v>
      </c>
      <c r="H1" s="5"/>
      <c r="I1" s="122"/>
      <c r="J1" s="5" t="s">
        <v>104</v>
      </c>
      <c r="K1" s="121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vitalizace areálu KOC v Podhájí - Zřízení nemocniční lékárny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732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5.2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93,0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93:BE447),0)</f>
        <v>0</v>
      </c>
      <c r="G32" s="32"/>
      <c r="H32" s="32"/>
      <c r="I32" s="139" t="n">
        <v>0.21</v>
      </c>
      <c r="J32" s="138" t="n">
        <f aca="false">ROUND(ROUND((SUM(BE93:BE447)),0)*I32,1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93:BF447),0)</f>
        <v>0</v>
      </c>
      <c r="G33" s="32"/>
      <c r="H33" s="32"/>
      <c r="I33" s="139" t="n">
        <v>0.15</v>
      </c>
      <c r="J33" s="138" t="n">
        <f aca="false">ROUND(ROUND((SUM(BF93:BF447)),0)*I33,1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93:BG447),0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93:BH447),0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93:BI447),0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9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vitalizace areálu KOC v Podhájí - Zřízení nemocniční lékárny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2 - SO 100.02 - zdravotně technické instalace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Ústí nad Labem</v>
      </c>
      <c r="G53" s="32"/>
      <c r="H53" s="32"/>
      <c r="I53" s="128" t="s">
        <v>25</v>
      </c>
      <c r="J53" s="66" t="str">
        <f aca="false">IF(J14="","",J14)</f>
        <v>25.2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Krajská zdravotní, a.s.</v>
      </c>
      <c r="G55" s="32"/>
      <c r="H55" s="32"/>
      <c r="I55" s="128" t="s">
        <v>33</v>
      </c>
      <c r="J55" s="21" t="str">
        <f aca="false">E23</f>
        <v>Ct.Žežulka - Zefraprojekt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3</v>
      </c>
      <c r="D58" s="45"/>
      <c r="E58" s="45"/>
      <c r="F58" s="45"/>
      <c r="G58" s="45"/>
      <c r="H58" s="45"/>
      <c r="I58" s="148"/>
      <c r="J58" s="149" t="s">
        <v>11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5</v>
      </c>
      <c r="D60" s="32"/>
      <c r="E60" s="32"/>
      <c r="F60" s="32"/>
      <c r="G60" s="32"/>
      <c r="H60" s="32"/>
      <c r="I60" s="126"/>
      <c r="J60" s="83" t="n">
        <f aca="false">J93</f>
        <v>0</v>
      </c>
      <c r="K60" s="36"/>
      <c r="AU60" s="11" t="s">
        <v>116</v>
      </c>
    </row>
    <row r="61" s="151" customFormat="true" ht="24.95" hidden="false" customHeight="true" outlineLevel="0" collapsed="false">
      <c r="B61" s="152"/>
      <c r="C61" s="153"/>
      <c r="D61" s="154" t="s">
        <v>117</v>
      </c>
      <c r="E61" s="155"/>
      <c r="F61" s="155"/>
      <c r="G61" s="155"/>
      <c r="H61" s="155"/>
      <c r="I61" s="156"/>
      <c r="J61" s="157" t="n">
        <f aca="false">J94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8</v>
      </c>
      <c r="E62" s="162"/>
      <c r="F62" s="162"/>
      <c r="G62" s="162"/>
      <c r="H62" s="162"/>
      <c r="I62" s="163"/>
      <c r="J62" s="164" t="n">
        <f aca="false">J95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22</v>
      </c>
      <c r="E63" s="162"/>
      <c r="F63" s="162"/>
      <c r="G63" s="162"/>
      <c r="H63" s="162"/>
      <c r="I63" s="163"/>
      <c r="J63" s="164" t="n">
        <f aca="false">J150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23</v>
      </c>
      <c r="E64" s="162"/>
      <c r="F64" s="162"/>
      <c r="G64" s="162"/>
      <c r="H64" s="162"/>
      <c r="I64" s="163"/>
      <c r="J64" s="164" t="n">
        <f aca="false">J165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24</v>
      </c>
      <c r="E65" s="162"/>
      <c r="F65" s="162"/>
      <c r="G65" s="162"/>
      <c r="H65" s="162"/>
      <c r="I65" s="163"/>
      <c r="J65" s="164" t="n">
        <f aca="false">J214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25</v>
      </c>
      <c r="E66" s="162"/>
      <c r="F66" s="162"/>
      <c r="G66" s="162"/>
      <c r="H66" s="162"/>
      <c r="I66" s="163"/>
      <c r="J66" s="164" t="n">
        <f aca="false">J226</f>
        <v>0</v>
      </c>
      <c r="K66" s="165"/>
    </row>
    <row r="67" s="151" customFormat="true" ht="24.95" hidden="false" customHeight="true" outlineLevel="0" collapsed="false">
      <c r="B67" s="152"/>
      <c r="C67" s="153"/>
      <c r="D67" s="154" t="s">
        <v>126</v>
      </c>
      <c r="E67" s="155"/>
      <c r="F67" s="155"/>
      <c r="G67" s="155"/>
      <c r="H67" s="155"/>
      <c r="I67" s="156"/>
      <c r="J67" s="157" t="n">
        <f aca="false">J229</f>
        <v>0</v>
      </c>
      <c r="K67" s="158"/>
    </row>
    <row r="68" s="105" customFormat="true" ht="19.9" hidden="false" customHeight="true" outlineLevel="0" collapsed="false">
      <c r="B68" s="159"/>
      <c r="C68" s="160"/>
      <c r="D68" s="161" t="s">
        <v>1733</v>
      </c>
      <c r="E68" s="162"/>
      <c r="F68" s="162"/>
      <c r="G68" s="162"/>
      <c r="H68" s="162"/>
      <c r="I68" s="163"/>
      <c r="J68" s="164" t="n">
        <f aca="false">J230</f>
        <v>0</v>
      </c>
      <c r="K68" s="165"/>
    </row>
    <row r="69" s="105" customFormat="true" ht="19.9" hidden="false" customHeight="true" outlineLevel="0" collapsed="false">
      <c r="B69" s="159"/>
      <c r="C69" s="160"/>
      <c r="D69" s="161" t="s">
        <v>1734</v>
      </c>
      <c r="E69" s="162"/>
      <c r="F69" s="162"/>
      <c r="G69" s="162"/>
      <c r="H69" s="162"/>
      <c r="I69" s="163"/>
      <c r="J69" s="164" t="n">
        <f aca="false">J313</f>
        <v>0</v>
      </c>
      <c r="K69" s="165"/>
    </row>
    <row r="70" s="105" customFormat="true" ht="19.9" hidden="false" customHeight="true" outlineLevel="0" collapsed="false">
      <c r="B70" s="159"/>
      <c r="C70" s="160"/>
      <c r="D70" s="161" t="s">
        <v>1735</v>
      </c>
      <c r="E70" s="162"/>
      <c r="F70" s="162"/>
      <c r="G70" s="162"/>
      <c r="H70" s="162"/>
      <c r="I70" s="163"/>
      <c r="J70" s="164" t="n">
        <f aca="false">J398</f>
        <v>0</v>
      </c>
      <c r="K70" s="165"/>
    </row>
    <row r="71" s="151" customFormat="true" ht="24.95" hidden="false" customHeight="true" outlineLevel="0" collapsed="false">
      <c r="B71" s="152"/>
      <c r="C71" s="153"/>
      <c r="D71" s="154" t="s">
        <v>138</v>
      </c>
      <c r="E71" s="155"/>
      <c r="F71" s="155"/>
      <c r="G71" s="155"/>
      <c r="H71" s="155"/>
      <c r="I71" s="156"/>
      <c r="J71" s="157" t="n">
        <f aca="false">J443</f>
        <v>0</v>
      </c>
      <c r="K71" s="158"/>
    </row>
    <row r="72" s="30" customFormat="true" ht="21.75" hidden="false" customHeight="true" outlineLevel="0" collapsed="false">
      <c r="B72" s="31"/>
      <c r="C72" s="32"/>
      <c r="D72" s="32"/>
      <c r="E72" s="32"/>
      <c r="F72" s="32"/>
      <c r="G72" s="32"/>
      <c r="H72" s="32"/>
      <c r="I72" s="126"/>
      <c r="J72" s="32"/>
      <c r="K72" s="36"/>
    </row>
    <row r="73" s="30" customFormat="true" ht="6.95" hidden="false" customHeight="true" outlineLevel="0" collapsed="false">
      <c r="B73" s="52"/>
      <c r="C73" s="53"/>
      <c r="D73" s="53"/>
      <c r="E73" s="53"/>
      <c r="F73" s="53"/>
      <c r="G73" s="53"/>
      <c r="H73" s="53"/>
      <c r="I73" s="144"/>
      <c r="J73" s="53"/>
      <c r="K73" s="54"/>
    </row>
    <row r="77" s="30" customFormat="true" ht="6.95" hidden="false" customHeight="true" outlineLevel="0" collapsed="false">
      <c r="B77" s="55"/>
      <c r="C77" s="56"/>
      <c r="D77" s="56"/>
      <c r="E77" s="56"/>
      <c r="F77" s="56"/>
      <c r="G77" s="56"/>
      <c r="H77" s="56"/>
      <c r="I77" s="145"/>
      <c r="J77" s="56"/>
      <c r="K77" s="56"/>
      <c r="L77" s="31"/>
    </row>
    <row r="78" s="30" customFormat="true" ht="36.95" hidden="false" customHeight="true" outlineLevel="0" collapsed="false">
      <c r="B78" s="31"/>
      <c r="C78" s="57" t="s">
        <v>140</v>
      </c>
      <c r="I78" s="166"/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4.45" hidden="false" customHeight="true" outlineLevel="0" collapsed="false">
      <c r="B80" s="31"/>
      <c r="C80" s="60" t="s">
        <v>19</v>
      </c>
      <c r="I80" s="166"/>
      <c r="L80" s="31"/>
    </row>
    <row r="81" s="30" customFormat="true" ht="22.5" hidden="false" customHeight="true" outlineLevel="0" collapsed="false">
      <c r="B81" s="31"/>
      <c r="E81" s="125" t="str">
        <f aca="false">E7</f>
        <v>Revitalizace areálu KOC v Podhájí - Zřízení nemocniční lékárny</v>
      </c>
      <c r="F81" s="125"/>
      <c r="G81" s="125"/>
      <c r="H81" s="125"/>
      <c r="I81" s="166"/>
      <c r="L81" s="31"/>
    </row>
    <row r="82" customFormat="false" ht="15" hidden="false" customHeight="false" outlineLevel="0" collapsed="false">
      <c r="B82" s="15"/>
      <c r="C82" s="60" t="s">
        <v>108</v>
      </c>
      <c r="L82" s="15"/>
    </row>
    <row r="83" s="30" customFormat="true" ht="22.5" hidden="false" customHeight="true" outlineLevel="0" collapsed="false">
      <c r="B83" s="31"/>
      <c r="E83" s="125" t="s">
        <v>109</v>
      </c>
      <c r="F83" s="125"/>
      <c r="G83" s="125"/>
      <c r="H83" s="125"/>
      <c r="I83" s="166"/>
      <c r="L83" s="31"/>
    </row>
    <row r="84" s="30" customFormat="true" ht="14.45" hidden="false" customHeight="true" outlineLevel="0" collapsed="false">
      <c r="B84" s="31"/>
      <c r="C84" s="60" t="s">
        <v>110</v>
      </c>
      <c r="I84" s="166"/>
      <c r="L84" s="31"/>
    </row>
    <row r="85" s="30" customFormat="true" ht="23.25" hidden="false" customHeight="true" outlineLevel="0" collapsed="false">
      <c r="B85" s="31"/>
      <c r="E85" s="64" t="str">
        <f aca="false">E11</f>
        <v>02 - SO 100.02 - zdravotně technické instalace</v>
      </c>
      <c r="F85" s="64"/>
      <c r="G85" s="64"/>
      <c r="H85" s="64"/>
      <c r="I85" s="166"/>
      <c r="L85" s="31"/>
    </row>
    <row r="86" s="30" customFormat="true" ht="6.95" hidden="false" customHeight="true" outlineLevel="0" collapsed="false">
      <c r="B86" s="31"/>
      <c r="I86" s="166"/>
      <c r="L86" s="31"/>
    </row>
    <row r="87" s="30" customFormat="true" ht="18" hidden="false" customHeight="true" outlineLevel="0" collapsed="false">
      <c r="B87" s="31"/>
      <c r="C87" s="60" t="s">
        <v>23</v>
      </c>
      <c r="F87" s="167" t="str">
        <f aca="false">F14</f>
        <v>Ústí nad Labem</v>
      </c>
      <c r="I87" s="168" t="s">
        <v>25</v>
      </c>
      <c r="J87" s="169" t="str">
        <f aca="false">IF(J14="","",J14)</f>
        <v>25.2.2016</v>
      </c>
      <c r="L87" s="31"/>
    </row>
    <row r="88" s="30" customFormat="true" ht="6.95" hidden="false" customHeight="true" outlineLevel="0" collapsed="false">
      <c r="B88" s="31"/>
      <c r="I88" s="166"/>
      <c r="L88" s="31"/>
    </row>
    <row r="89" s="30" customFormat="true" ht="15" hidden="false" customHeight="false" outlineLevel="0" collapsed="false">
      <c r="B89" s="31"/>
      <c r="C89" s="60" t="s">
        <v>27</v>
      </c>
      <c r="F89" s="167" t="str">
        <f aca="false">E17</f>
        <v>Krajská zdravotní, a.s.</v>
      </c>
      <c r="I89" s="168" t="s">
        <v>33</v>
      </c>
      <c r="J89" s="167" t="str">
        <f aca="false">E23</f>
        <v>Ct.Žežulka - Zefraprojekt</v>
      </c>
      <c r="L89" s="31"/>
    </row>
    <row r="90" s="30" customFormat="true" ht="14.45" hidden="false" customHeight="true" outlineLevel="0" collapsed="false">
      <c r="B90" s="31"/>
      <c r="C90" s="60" t="s">
        <v>31</v>
      </c>
      <c r="F90" s="167" t="str">
        <f aca="false">IF(E20="","",E20)</f>
        <v/>
      </c>
      <c r="I90" s="166"/>
      <c r="L90" s="31"/>
    </row>
    <row r="91" s="30" customFormat="true" ht="10.35" hidden="false" customHeight="true" outlineLevel="0" collapsed="false">
      <c r="B91" s="31"/>
      <c r="I91" s="166"/>
      <c r="L91" s="31"/>
    </row>
    <row r="92" s="170" customFormat="true" ht="29.25" hidden="false" customHeight="true" outlineLevel="0" collapsed="false">
      <c r="B92" s="171"/>
      <c r="C92" s="172" t="s">
        <v>141</v>
      </c>
      <c r="D92" s="173" t="s">
        <v>57</v>
      </c>
      <c r="E92" s="173" t="s">
        <v>53</v>
      </c>
      <c r="F92" s="173" t="s">
        <v>142</v>
      </c>
      <c r="G92" s="173" t="s">
        <v>143</v>
      </c>
      <c r="H92" s="173" t="s">
        <v>144</v>
      </c>
      <c r="I92" s="174" t="s">
        <v>145</v>
      </c>
      <c r="J92" s="173" t="s">
        <v>114</v>
      </c>
      <c r="K92" s="175" t="s">
        <v>146</v>
      </c>
      <c r="L92" s="171"/>
      <c r="M92" s="76" t="s">
        <v>147</v>
      </c>
      <c r="N92" s="77" t="s">
        <v>42</v>
      </c>
      <c r="O92" s="77" t="s">
        <v>148</v>
      </c>
      <c r="P92" s="77" t="s">
        <v>149</v>
      </c>
      <c r="Q92" s="77" t="s">
        <v>150</v>
      </c>
      <c r="R92" s="77" t="s">
        <v>151</v>
      </c>
      <c r="S92" s="77" t="s">
        <v>152</v>
      </c>
      <c r="T92" s="78" t="s">
        <v>153</v>
      </c>
    </row>
    <row r="93" s="30" customFormat="true" ht="29.25" hidden="false" customHeight="true" outlineLevel="0" collapsed="false">
      <c r="B93" s="31"/>
      <c r="C93" s="80" t="s">
        <v>115</v>
      </c>
      <c r="I93" s="166"/>
      <c r="J93" s="176" t="n">
        <f aca="false">BK93</f>
        <v>0</v>
      </c>
      <c r="L93" s="31"/>
      <c r="M93" s="79"/>
      <c r="N93" s="69"/>
      <c r="O93" s="69"/>
      <c r="P93" s="177" t="n">
        <f aca="false">P94+P229+P443</f>
        <v>0</v>
      </c>
      <c r="Q93" s="69"/>
      <c r="R93" s="177" t="n">
        <f aca="false">R94+R229+R443</f>
        <v>13.72669071</v>
      </c>
      <c r="S93" s="69"/>
      <c r="T93" s="178" t="n">
        <f aca="false">T94+T229+T443</f>
        <v>4.37631024</v>
      </c>
      <c r="AT93" s="11" t="s">
        <v>71</v>
      </c>
      <c r="AU93" s="11" t="s">
        <v>116</v>
      </c>
      <c r="BK93" s="179" t="n">
        <f aca="false">BK94+BK229+BK443</f>
        <v>0</v>
      </c>
    </row>
    <row r="94" s="180" customFormat="true" ht="37.35" hidden="false" customHeight="true" outlineLevel="0" collapsed="false">
      <c r="B94" s="181"/>
      <c r="D94" s="182" t="s">
        <v>71</v>
      </c>
      <c r="E94" s="183" t="s">
        <v>154</v>
      </c>
      <c r="F94" s="183" t="s">
        <v>155</v>
      </c>
      <c r="I94" s="184"/>
      <c r="J94" s="185" t="n">
        <f aca="false">BK94</f>
        <v>0</v>
      </c>
      <c r="L94" s="181"/>
      <c r="M94" s="186"/>
      <c r="N94" s="187"/>
      <c r="O94" s="187"/>
      <c r="P94" s="188" t="n">
        <f aca="false">P95+P150+P165+P214+P226</f>
        <v>0</v>
      </c>
      <c r="Q94" s="187"/>
      <c r="R94" s="188" t="n">
        <f aca="false">R95+R150+R165+R214+R226</f>
        <v>13.3434106</v>
      </c>
      <c r="S94" s="187"/>
      <c r="T94" s="189" t="n">
        <f aca="false">T95+T150+T165+T214+T226</f>
        <v>4.333833</v>
      </c>
      <c r="AR94" s="182" t="s">
        <v>36</v>
      </c>
      <c r="AT94" s="190" t="s">
        <v>71</v>
      </c>
      <c r="AU94" s="190" t="s">
        <v>72</v>
      </c>
      <c r="AY94" s="182" t="s">
        <v>156</v>
      </c>
      <c r="BK94" s="191" t="n">
        <f aca="false">BK95+BK150+BK165+BK214+BK226</f>
        <v>0</v>
      </c>
    </row>
    <row r="95" s="180" customFormat="true" ht="19.9" hidden="false" customHeight="true" outlineLevel="0" collapsed="false">
      <c r="B95" s="181"/>
      <c r="D95" s="192" t="s">
        <v>71</v>
      </c>
      <c r="E95" s="193" t="s">
        <v>36</v>
      </c>
      <c r="F95" s="193" t="s">
        <v>157</v>
      </c>
      <c r="I95" s="184"/>
      <c r="J95" s="194" t="n">
        <f aca="false">BK95</f>
        <v>0</v>
      </c>
      <c r="L95" s="181"/>
      <c r="M95" s="186"/>
      <c r="N95" s="187"/>
      <c r="O95" s="187"/>
      <c r="P95" s="188" t="n">
        <f aca="false">SUM(P96:P149)</f>
        <v>0</v>
      </c>
      <c r="Q95" s="187"/>
      <c r="R95" s="188" t="n">
        <f aca="false">SUM(R96:R149)</f>
        <v>9.692</v>
      </c>
      <c r="S95" s="187"/>
      <c r="T95" s="189" t="n">
        <f aca="false">SUM(T96:T149)</f>
        <v>0</v>
      </c>
      <c r="AR95" s="182" t="s">
        <v>36</v>
      </c>
      <c r="AT95" s="190" t="s">
        <v>71</v>
      </c>
      <c r="AU95" s="190" t="s">
        <v>36</v>
      </c>
      <c r="AY95" s="182" t="s">
        <v>156</v>
      </c>
      <c r="BK95" s="191" t="n">
        <f aca="false">SUM(BK96:BK149)</f>
        <v>0</v>
      </c>
    </row>
    <row r="96" s="30" customFormat="true" ht="22.5" hidden="false" customHeight="true" outlineLevel="0" collapsed="false">
      <c r="B96" s="195"/>
      <c r="C96" s="196" t="s">
        <v>36</v>
      </c>
      <c r="D96" s="196" t="s">
        <v>158</v>
      </c>
      <c r="E96" s="197" t="s">
        <v>1736</v>
      </c>
      <c r="F96" s="198" t="s">
        <v>1737</v>
      </c>
      <c r="G96" s="199" t="s">
        <v>178</v>
      </c>
      <c r="H96" s="200" t="n">
        <v>5.779</v>
      </c>
      <c r="I96" s="201"/>
      <c r="J96" s="202" t="n">
        <f aca="false">ROUND(I96*H96,2)</f>
        <v>0</v>
      </c>
      <c r="K96" s="198" t="s">
        <v>162</v>
      </c>
      <c r="L96" s="31"/>
      <c r="M96" s="203"/>
      <c r="N96" s="204" t="s">
        <v>43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63</v>
      </c>
      <c r="AT96" s="11" t="s">
        <v>158</v>
      </c>
      <c r="AU96" s="11" t="s">
        <v>79</v>
      </c>
      <c r="AY96" s="11" t="s">
        <v>156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36</v>
      </c>
      <c r="BK96" s="207" t="n">
        <f aca="false">ROUND(I96*H96,2)</f>
        <v>0</v>
      </c>
      <c r="BL96" s="11" t="s">
        <v>163</v>
      </c>
      <c r="BM96" s="11" t="s">
        <v>1738</v>
      </c>
    </row>
    <row r="97" s="30" customFormat="true" ht="22.5" hidden="false" customHeight="true" outlineLevel="0" collapsed="false">
      <c r="B97" s="31"/>
      <c r="D97" s="208" t="s">
        <v>165</v>
      </c>
      <c r="F97" s="209" t="s">
        <v>1739</v>
      </c>
      <c r="I97" s="166"/>
      <c r="L97" s="31"/>
      <c r="M97" s="210"/>
      <c r="N97" s="32"/>
      <c r="O97" s="32"/>
      <c r="P97" s="32"/>
      <c r="Q97" s="32"/>
      <c r="R97" s="32"/>
      <c r="S97" s="32"/>
      <c r="T97" s="71"/>
      <c r="AT97" s="11" t="s">
        <v>165</v>
      </c>
      <c r="AU97" s="11" t="s">
        <v>79</v>
      </c>
    </row>
    <row r="98" s="211" customFormat="true" ht="22.5" hidden="false" customHeight="true" outlineLevel="0" collapsed="false">
      <c r="B98" s="212"/>
      <c r="D98" s="208" t="s">
        <v>167</v>
      </c>
      <c r="E98" s="213"/>
      <c r="F98" s="214" t="s">
        <v>1740</v>
      </c>
      <c r="H98" s="213"/>
      <c r="I98" s="215"/>
      <c r="L98" s="212"/>
      <c r="M98" s="216"/>
      <c r="N98" s="217"/>
      <c r="O98" s="217"/>
      <c r="P98" s="217"/>
      <c r="Q98" s="217"/>
      <c r="R98" s="217"/>
      <c r="S98" s="217"/>
      <c r="T98" s="218"/>
      <c r="AT98" s="213" t="s">
        <v>167</v>
      </c>
      <c r="AU98" s="213" t="s">
        <v>79</v>
      </c>
      <c r="AV98" s="211" t="s">
        <v>36</v>
      </c>
      <c r="AW98" s="211" t="s">
        <v>34</v>
      </c>
      <c r="AX98" s="211" t="s">
        <v>72</v>
      </c>
      <c r="AY98" s="213" t="s">
        <v>156</v>
      </c>
    </row>
    <row r="99" s="211" customFormat="true" ht="31.5" hidden="false" customHeight="true" outlineLevel="0" collapsed="false">
      <c r="B99" s="212"/>
      <c r="D99" s="208" t="s">
        <v>167</v>
      </c>
      <c r="E99" s="213"/>
      <c r="F99" s="214" t="s">
        <v>1741</v>
      </c>
      <c r="H99" s="213"/>
      <c r="I99" s="215"/>
      <c r="L99" s="212"/>
      <c r="M99" s="216"/>
      <c r="N99" s="217"/>
      <c r="O99" s="217"/>
      <c r="P99" s="217"/>
      <c r="Q99" s="217"/>
      <c r="R99" s="217"/>
      <c r="S99" s="217"/>
      <c r="T99" s="218"/>
      <c r="AT99" s="213" t="s">
        <v>167</v>
      </c>
      <c r="AU99" s="213" t="s">
        <v>79</v>
      </c>
      <c r="AV99" s="211" t="s">
        <v>36</v>
      </c>
      <c r="AW99" s="211" t="s">
        <v>34</v>
      </c>
      <c r="AX99" s="211" t="s">
        <v>72</v>
      </c>
      <c r="AY99" s="213" t="s">
        <v>156</v>
      </c>
    </row>
    <row r="100" s="219" customFormat="true" ht="22.5" hidden="false" customHeight="true" outlineLevel="0" collapsed="false">
      <c r="B100" s="220"/>
      <c r="D100" s="208" t="s">
        <v>167</v>
      </c>
      <c r="E100" s="221"/>
      <c r="F100" s="222" t="s">
        <v>1742</v>
      </c>
      <c r="H100" s="223" t="n">
        <v>0.853</v>
      </c>
      <c r="I100" s="224"/>
      <c r="L100" s="220"/>
      <c r="M100" s="225"/>
      <c r="N100" s="226"/>
      <c r="O100" s="226"/>
      <c r="P100" s="226"/>
      <c r="Q100" s="226"/>
      <c r="R100" s="226"/>
      <c r="S100" s="226"/>
      <c r="T100" s="227"/>
      <c r="AT100" s="221" t="s">
        <v>167</v>
      </c>
      <c r="AU100" s="221" t="s">
        <v>79</v>
      </c>
      <c r="AV100" s="219" t="s">
        <v>79</v>
      </c>
      <c r="AW100" s="219" t="s">
        <v>34</v>
      </c>
      <c r="AX100" s="219" t="s">
        <v>72</v>
      </c>
      <c r="AY100" s="221" t="s">
        <v>156</v>
      </c>
    </row>
    <row r="101" s="219" customFormat="true" ht="22.5" hidden="false" customHeight="true" outlineLevel="0" collapsed="false">
      <c r="B101" s="220"/>
      <c r="D101" s="208" t="s">
        <v>167</v>
      </c>
      <c r="E101" s="221"/>
      <c r="F101" s="222" t="s">
        <v>1743</v>
      </c>
      <c r="H101" s="223" t="n">
        <v>0.479</v>
      </c>
      <c r="I101" s="224"/>
      <c r="L101" s="220"/>
      <c r="M101" s="225"/>
      <c r="N101" s="226"/>
      <c r="O101" s="226"/>
      <c r="P101" s="226"/>
      <c r="Q101" s="226"/>
      <c r="R101" s="226"/>
      <c r="S101" s="226"/>
      <c r="T101" s="227"/>
      <c r="AT101" s="221" t="s">
        <v>167</v>
      </c>
      <c r="AU101" s="221" t="s">
        <v>79</v>
      </c>
      <c r="AV101" s="219" t="s">
        <v>79</v>
      </c>
      <c r="AW101" s="219" t="s">
        <v>34</v>
      </c>
      <c r="AX101" s="219" t="s">
        <v>72</v>
      </c>
      <c r="AY101" s="221" t="s">
        <v>156</v>
      </c>
    </row>
    <row r="102" s="219" customFormat="true" ht="22.5" hidden="false" customHeight="true" outlineLevel="0" collapsed="false">
      <c r="B102" s="220"/>
      <c r="D102" s="208" t="s">
        <v>167</v>
      </c>
      <c r="E102" s="221"/>
      <c r="F102" s="222" t="s">
        <v>1744</v>
      </c>
      <c r="H102" s="223" t="n">
        <v>1.214</v>
      </c>
      <c r="I102" s="224"/>
      <c r="L102" s="220"/>
      <c r="M102" s="225"/>
      <c r="N102" s="226"/>
      <c r="O102" s="226"/>
      <c r="P102" s="226"/>
      <c r="Q102" s="226"/>
      <c r="R102" s="226"/>
      <c r="S102" s="226"/>
      <c r="T102" s="227"/>
      <c r="AT102" s="221" t="s">
        <v>167</v>
      </c>
      <c r="AU102" s="221" t="s">
        <v>79</v>
      </c>
      <c r="AV102" s="219" t="s">
        <v>79</v>
      </c>
      <c r="AW102" s="219" t="s">
        <v>34</v>
      </c>
      <c r="AX102" s="219" t="s">
        <v>72</v>
      </c>
      <c r="AY102" s="221" t="s">
        <v>156</v>
      </c>
    </row>
    <row r="103" s="219" customFormat="true" ht="22.5" hidden="false" customHeight="true" outlineLevel="0" collapsed="false">
      <c r="B103" s="220"/>
      <c r="D103" s="208" t="s">
        <v>167</v>
      </c>
      <c r="E103" s="221"/>
      <c r="F103" s="222" t="s">
        <v>1745</v>
      </c>
      <c r="H103" s="223" t="n">
        <v>3.988</v>
      </c>
      <c r="I103" s="224"/>
      <c r="L103" s="220"/>
      <c r="M103" s="225"/>
      <c r="N103" s="226"/>
      <c r="O103" s="226"/>
      <c r="P103" s="226"/>
      <c r="Q103" s="226"/>
      <c r="R103" s="226"/>
      <c r="S103" s="226"/>
      <c r="T103" s="227"/>
      <c r="AT103" s="221" t="s">
        <v>167</v>
      </c>
      <c r="AU103" s="221" t="s">
        <v>79</v>
      </c>
      <c r="AV103" s="219" t="s">
        <v>79</v>
      </c>
      <c r="AW103" s="219" t="s">
        <v>34</v>
      </c>
      <c r="AX103" s="219" t="s">
        <v>72</v>
      </c>
      <c r="AY103" s="221" t="s">
        <v>156</v>
      </c>
    </row>
    <row r="104" s="245" customFormat="true" ht="22.5" hidden="false" customHeight="true" outlineLevel="0" collapsed="false">
      <c r="B104" s="246"/>
      <c r="D104" s="208" t="s">
        <v>167</v>
      </c>
      <c r="E104" s="247"/>
      <c r="F104" s="248" t="s">
        <v>258</v>
      </c>
      <c r="H104" s="249" t="n">
        <v>6.534</v>
      </c>
      <c r="I104" s="250"/>
      <c r="L104" s="246"/>
      <c r="M104" s="251"/>
      <c r="N104" s="252"/>
      <c r="O104" s="252"/>
      <c r="P104" s="252"/>
      <c r="Q104" s="252"/>
      <c r="R104" s="252"/>
      <c r="S104" s="252"/>
      <c r="T104" s="253"/>
      <c r="AT104" s="247" t="s">
        <v>167</v>
      </c>
      <c r="AU104" s="247" t="s">
        <v>79</v>
      </c>
      <c r="AV104" s="245" t="s">
        <v>175</v>
      </c>
      <c r="AW104" s="245" t="s">
        <v>34</v>
      </c>
      <c r="AX104" s="245" t="s">
        <v>72</v>
      </c>
      <c r="AY104" s="247" t="s">
        <v>156</v>
      </c>
    </row>
    <row r="105" s="211" customFormat="true" ht="22.5" hidden="false" customHeight="true" outlineLevel="0" collapsed="false">
      <c r="B105" s="212"/>
      <c r="D105" s="208" t="s">
        <v>167</v>
      </c>
      <c r="E105" s="213"/>
      <c r="F105" s="214" t="s">
        <v>1746</v>
      </c>
      <c r="H105" s="213"/>
      <c r="I105" s="215"/>
      <c r="L105" s="212"/>
      <c r="M105" s="216"/>
      <c r="N105" s="217"/>
      <c r="O105" s="217"/>
      <c r="P105" s="217"/>
      <c r="Q105" s="217"/>
      <c r="R105" s="217"/>
      <c r="S105" s="217"/>
      <c r="T105" s="218"/>
      <c r="AT105" s="213" t="s">
        <v>167</v>
      </c>
      <c r="AU105" s="213" t="s">
        <v>79</v>
      </c>
      <c r="AV105" s="211" t="s">
        <v>36</v>
      </c>
      <c r="AW105" s="211" t="s">
        <v>34</v>
      </c>
      <c r="AX105" s="211" t="s">
        <v>72</v>
      </c>
      <c r="AY105" s="213" t="s">
        <v>156</v>
      </c>
    </row>
    <row r="106" s="219" customFormat="true" ht="22.5" hidden="false" customHeight="true" outlineLevel="0" collapsed="false">
      <c r="B106" s="220"/>
      <c r="D106" s="208" t="s">
        <v>167</v>
      </c>
      <c r="E106" s="221"/>
      <c r="F106" s="222" t="s">
        <v>1747</v>
      </c>
      <c r="H106" s="223" t="n">
        <v>0.754</v>
      </c>
      <c r="I106" s="224"/>
      <c r="L106" s="220"/>
      <c r="M106" s="225"/>
      <c r="N106" s="226"/>
      <c r="O106" s="226"/>
      <c r="P106" s="226"/>
      <c r="Q106" s="226"/>
      <c r="R106" s="226"/>
      <c r="S106" s="226"/>
      <c r="T106" s="227"/>
      <c r="AT106" s="221" t="s">
        <v>167</v>
      </c>
      <c r="AU106" s="221" t="s">
        <v>79</v>
      </c>
      <c r="AV106" s="219" t="s">
        <v>79</v>
      </c>
      <c r="AW106" s="219" t="s">
        <v>34</v>
      </c>
      <c r="AX106" s="219" t="s">
        <v>72</v>
      </c>
      <c r="AY106" s="221" t="s">
        <v>156</v>
      </c>
    </row>
    <row r="107" s="245" customFormat="true" ht="22.5" hidden="false" customHeight="true" outlineLevel="0" collapsed="false">
      <c r="B107" s="246"/>
      <c r="D107" s="208" t="s">
        <v>167</v>
      </c>
      <c r="E107" s="247"/>
      <c r="F107" s="248" t="s">
        <v>258</v>
      </c>
      <c r="H107" s="249" t="n">
        <v>0.754</v>
      </c>
      <c r="I107" s="250"/>
      <c r="L107" s="246"/>
      <c r="M107" s="251"/>
      <c r="N107" s="252"/>
      <c r="O107" s="252"/>
      <c r="P107" s="252"/>
      <c r="Q107" s="252"/>
      <c r="R107" s="252"/>
      <c r="S107" s="252"/>
      <c r="T107" s="253"/>
      <c r="AT107" s="247" t="s">
        <v>167</v>
      </c>
      <c r="AU107" s="247" t="s">
        <v>79</v>
      </c>
      <c r="AV107" s="245" t="s">
        <v>175</v>
      </c>
      <c r="AW107" s="245" t="s">
        <v>34</v>
      </c>
      <c r="AX107" s="245" t="s">
        <v>72</v>
      </c>
      <c r="AY107" s="247" t="s">
        <v>156</v>
      </c>
    </row>
    <row r="108" s="211" customFormat="true" ht="22.5" hidden="false" customHeight="true" outlineLevel="0" collapsed="false">
      <c r="B108" s="212"/>
      <c r="D108" s="208" t="s">
        <v>167</v>
      </c>
      <c r="E108" s="213"/>
      <c r="F108" s="214" t="s">
        <v>1748</v>
      </c>
      <c r="H108" s="213"/>
      <c r="I108" s="215"/>
      <c r="L108" s="212"/>
      <c r="M108" s="216"/>
      <c r="N108" s="217"/>
      <c r="O108" s="217"/>
      <c r="P108" s="217"/>
      <c r="Q108" s="217"/>
      <c r="R108" s="217"/>
      <c r="S108" s="217"/>
      <c r="T108" s="218"/>
      <c r="AT108" s="213" t="s">
        <v>167</v>
      </c>
      <c r="AU108" s="213" t="s">
        <v>79</v>
      </c>
      <c r="AV108" s="211" t="s">
        <v>36</v>
      </c>
      <c r="AW108" s="211" t="s">
        <v>34</v>
      </c>
      <c r="AX108" s="211" t="s">
        <v>72</v>
      </c>
      <c r="AY108" s="213" t="s">
        <v>156</v>
      </c>
    </row>
    <row r="109" s="219" customFormat="true" ht="22.5" hidden="false" customHeight="true" outlineLevel="0" collapsed="false">
      <c r="B109" s="220"/>
      <c r="D109" s="208" t="s">
        <v>167</v>
      </c>
      <c r="E109" s="221"/>
      <c r="F109" s="222" t="s">
        <v>1749</v>
      </c>
      <c r="H109" s="223" t="n">
        <v>-1.509</v>
      </c>
      <c r="I109" s="224"/>
      <c r="L109" s="220"/>
      <c r="M109" s="225"/>
      <c r="N109" s="226"/>
      <c r="O109" s="226"/>
      <c r="P109" s="226"/>
      <c r="Q109" s="226"/>
      <c r="R109" s="226"/>
      <c r="S109" s="226"/>
      <c r="T109" s="227"/>
      <c r="AT109" s="221" t="s">
        <v>167</v>
      </c>
      <c r="AU109" s="221" t="s">
        <v>79</v>
      </c>
      <c r="AV109" s="219" t="s">
        <v>79</v>
      </c>
      <c r="AW109" s="219" t="s">
        <v>34</v>
      </c>
      <c r="AX109" s="219" t="s">
        <v>72</v>
      </c>
      <c r="AY109" s="221" t="s">
        <v>156</v>
      </c>
    </row>
    <row r="110" s="245" customFormat="true" ht="22.5" hidden="false" customHeight="true" outlineLevel="0" collapsed="false">
      <c r="B110" s="246"/>
      <c r="D110" s="208" t="s">
        <v>167</v>
      </c>
      <c r="E110" s="247"/>
      <c r="F110" s="248" t="s">
        <v>258</v>
      </c>
      <c r="H110" s="249" t="n">
        <v>-1.509</v>
      </c>
      <c r="I110" s="250"/>
      <c r="L110" s="246"/>
      <c r="M110" s="251"/>
      <c r="N110" s="252"/>
      <c r="O110" s="252"/>
      <c r="P110" s="252"/>
      <c r="Q110" s="252"/>
      <c r="R110" s="252"/>
      <c r="S110" s="252"/>
      <c r="T110" s="253"/>
      <c r="AT110" s="247" t="s">
        <v>167</v>
      </c>
      <c r="AU110" s="247" t="s">
        <v>79</v>
      </c>
      <c r="AV110" s="245" t="s">
        <v>175</v>
      </c>
      <c r="AW110" s="245" t="s">
        <v>34</v>
      </c>
      <c r="AX110" s="245" t="s">
        <v>72</v>
      </c>
      <c r="AY110" s="247" t="s">
        <v>156</v>
      </c>
    </row>
    <row r="111" s="228" customFormat="true" ht="22.5" hidden="false" customHeight="true" outlineLevel="0" collapsed="false">
      <c r="B111" s="229"/>
      <c r="D111" s="230" t="s">
        <v>167</v>
      </c>
      <c r="E111" s="231"/>
      <c r="F111" s="232" t="s">
        <v>170</v>
      </c>
      <c r="H111" s="233" t="n">
        <v>5.779</v>
      </c>
      <c r="I111" s="234"/>
      <c r="L111" s="229"/>
      <c r="M111" s="235"/>
      <c r="N111" s="236"/>
      <c r="O111" s="236"/>
      <c r="P111" s="236"/>
      <c r="Q111" s="236"/>
      <c r="R111" s="236"/>
      <c r="S111" s="236"/>
      <c r="T111" s="237"/>
      <c r="AT111" s="238" t="s">
        <v>167</v>
      </c>
      <c r="AU111" s="238" t="s">
        <v>79</v>
      </c>
      <c r="AV111" s="228" t="s">
        <v>163</v>
      </c>
      <c r="AW111" s="228" t="s">
        <v>34</v>
      </c>
      <c r="AX111" s="228" t="s">
        <v>36</v>
      </c>
      <c r="AY111" s="238" t="s">
        <v>156</v>
      </c>
    </row>
    <row r="112" s="30" customFormat="true" ht="22.5" hidden="false" customHeight="true" outlineLevel="0" collapsed="false">
      <c r="B112" s="195"/>
      <c r="C112" s="196" t="s">
        <v>79</v>
      </c>
      <c r="D112" s="196" t="s">
        <v>158</v>
      </c>
      <c r="E112" s="197" t="s">
        <v>187</v>
      </c>
      <c r="F112" s="198" t="s">
        <v>188</v>
      </c>
      <c r="G112" s="199" t="s">
        <v>178</v>
      </c>
      <c r="H112" s="200" t="n">
        <v>5.779</v>
      </c>
      <c r="I112" s="201"/>
      <c r="J112" s="202" t="n">
        <f aca="false">ROUND(I112*H112,2)</f>
        <v>0</v>
      </c>
      <c r="K112" s="198" t="s">
        <v>162</v>
      </c>
      <c r="L112" s="31"/>
      <c r="M112" s="203"/>
      <c r="N112" s="204" t="s">
        <v>43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63</v>
      </c>
      <c r="AT112" s="11" t="s">
        <v>158</v>
      </c>
      <c r="AU112" s="11" t="s">
        <v>79</v>
      </c>
      <c r="AY112" s="11" t="s">
        <v>156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36</v>
      </c>
      <c r="BK112" s="207" t="n">
        <f aca="false">ROUND(I112*H112,2)</f>
        <v>0</v>
      </c>
      <c r="BL112" s="11" t="s">
        <v>163</v>
      </c>
      <c r="BM112" s="11" t="s">
        <v>1750</v>
      </c>
    </row>
    <row r="113" s="30" customFormat="true" ht="30" hidden="false" customHeight="true" outlineLevel="0" collapsed="false">
      <c r="B113" s="31"/>
      <c r="D113" s="230" t="s">
        <v>165</v>
      </c>
      <c r="F113" s="239" t="s">
        <v>190</v>
      </c>
      <c r="I113" s="166"/>
      <c r="L113" s="31"/>
      <c r="M113" s="210"/>
      <c r="N113" s="32"/>
      <c r="O113" s="32"/>
      <c r="P113" s="32"/>
      <c r="Q113" s="32"/>
      <c r="R113" s="32"/>
      <c r="S113" s="32"/>
      <c r="T113" s="71"/>
      <c r="AT113" s="11" t="s">
        <v>165</v>
      </c>
      <c r="AU113" s="11" t="s">
        <v>79</v>
      </c>
    </row>
    <row r="114" s="30" customFormat="true" ht="31.5" hidden="false" customHeight="true" outlineLevel="0" collapsed="false">
      <c r="B114" s="195"/>
      <c r="C114" s="196" t="s">
        <v>175</v>
      </c>
      <c r="D114" s="196" t="s">
        <v>158</v>
      </c>
      <c r="E114" s="197" t="s">
        <v>1751</v>
      </c>
      <c r="F114" s="198" t="s">
        <v>1752</v>
      </c>
      <c r="G114" s="199" t="s">
        <v>178</v>
      </c>
      <c r="H114" s="200" t="n">
        <v>11.558</v>
      </c>
      <c r="I114" s="201"/>
      <c r="J114" s="202" t="n">
        <f aca="false">ROUND(I114*H114,2)</f>
        <v>0</v>
      </c>
      <c r="K114" s="198" t="s">
        <v>162</v>
      </c>
      <c r="L114" s="31"/>
      <c r="M114" s="203"/>
      <c r="N114" s="204" t="s">
        <v>43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63</v>
      </c>
      <c r="AT114" s="11" t="s">
        <v>158</v>
      </c>
      <c r="AU114" s="11" t="s">
        <v>79</v>
      </c>
      <c r="AY114" s="11" t="s">
        <v>156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36</v>
      </c>
      <c r="BK114" s="207" t="n">
        <f aca="false">ROUND(I114*H114,2)</f>
        <v>0</v>
      </c>
      <c r="BL114" s="11" t="s">
        <v>163</v>
      </c>
      <c r="BM114" s="11" t="s">
        <v>1753</v>
      </c>
    </row>
    <row r="115" s="30" customFormat="true" ht="30" hidden="false" customHeight="true" outlineLevel="0" collapsed="false">
      <c r="B115" s="31"/>
      <c r="D115" s="208" t="s">
        <v>165</v>
      </c>
      <c r="F115" s="209" t="s">
        <v>1754</v>
      </c>
      <c r="I115" s="166"/>
      <c r="L115" s="31"/>
      <c r="M115" s="210"/>
      <c r="N115" s="32"/>
      <c r="O115" s="32"/>
      <c r="P115" s="32"/>
      <c r="Q115" s="32"/>
      <c r="R115" s="32"/>
      <c r="S115" s="32"/>
      <c r="T115" s="71"/>
      <c r="AT115" s="11" t="s">
        <v>165</v>
      </c>
      <c r="AU115" s="11" t="s">
        <v>79</v>
      </c>
    </row>
    <row r="116" s="219" customFormat="true" ht="22.5" hidden="false" customHeight="true" outlineLevel="0" collapsed="false">
      <c r="B116" s="220"/>
      <c r="D116" s="230" t="s">
        <v>167</v>
      </c>
      <c r="F116" s="240" t="s">
        <v>1755</v>
      </c>
      <c r="H116" s="241" t="n">
        <v>11.558</v>
      </c>
      <c r="I116" s="224"/>
      <c r="L116" s="220"/>
      <c r="M116" s="225"/>
      <c r="N116" s="226"/>
      <c r="O116" s="226"/>
      <c r="P116" s="226"/>
      <c r="Q116" s="226"/>
      <c r="R116" s="226"/>
      <c r="S116" s="226"/>
      <c r="T116" s="227"/>
      <c r="AT116" s="221" t="s">
        <v>167</v>
      </c>
      <c r="AU116" s="221" t="s">
        <v>79</v>
      </c>
      <c r="AV116" s="219" t="s">
        <v>79</v>
      </c>
      <c r="AW116" s="219" t="s">
        <v>6</v>
      </c>
      <c r="AX116" s="219" t="s">
        <v>36</v>
      </c>
      <c r="AY116" s="221" t="s">
        <v>156</v>
      </c>
    </row>
    <row r="117" s="30" customFormat="true" ht="22.5" hidden="false" customHeight="true" outlineLevel="0" collapsed="false">
      <c r="B117" s="195"/>
      <c r="C117" s="196" t="s">
        <v>163</v>
      </c>
      <c r="D117" s="196" t="s">
        <v>158</v>
      </c>
      <c r="E117" s="197" t="s">
        <v>1756</v>
      </c>
      <c r="F117" s="198" t="s">
        <v>1757</v>
      </c>
      <c r="G117" s="199" t="s">
        <v>178</v>
      </c>
      <c r="H117" s="200" t="n">
        <v>5.779</v>
      </c>
      <c r="I117" s="201"/>
      <c r="J117" s="202" t="n">
        <f aca="false">ROUND(I117*H117,2)</f>
        <v>0</v>
      </c>
      <c r="K117" s="198" t="s">
        <v>162</v>
      </c>
      <c r="L117" s="31"/>
      <c r="M117" s="203"/>
      <c r="N117" s="204" t="s">
        <v>43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163</v>
      </c>
      <c r="AT117" s="11" t="s">
        <v>158</v>
      </c>
      <c r="AU117" s="11" t="s">
        <v>79</v>
      </c>
      <c r="AY117" s="11" t="s">
        <v>156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36</v>
      </c>
      <c r="BK117" s="207" t="n">
        <f aca="false">ROUND(I117*H117,2)</f>
        <v>0</v>
      </c>
      <c r="BL117" s="11" t="s">
        <v>163</v>
      </c>
      <c r="BM117" s="11" t="s">
        <v>1758</v>
      </c>
    </row>
    <row r="118" s="30" customFormat="true" ht="42" hidden="false" customHeight="true" outlineLevel="0" collapsed="false">
      <c r="B118" s="31"/>
      <c r="D118" s="230" t="s">
        <v>165</v>
      </c>
      <c r="F118" s="239" t="s">
        <v>1759</v>
      </c>
      <c r="I118" s="166"/>
      <c r="L118" s="31"/>
      <c r="M118" s="210"/>
      <c r="N118" s="32"/>
      <c r="O118" s="32"/>
      <c r="P118" s="32"/>
      <c r="Q118" s="32"/>
      <c r="R118" s="32"/>
      <c r="S118" s="32"/>
      <c r="T118" s="71"/>
      <c r="AT118" s="11" t="s">
        <v>165</v>
      </c>
      <c r="AU118" s="11" t="s">
        <v>79</v>
      </c>
    </row>
    <row r="119" s="30" customFormat="true" ht="22.5" hidden="false" customHeight="true" outlineLevel="0" collapsed="false">
      <c r="B119" s="195"/>
      <c r="C119" s="196" t="s">
        <v>186</v>
      </c>
      <c r="D119" s="196" t="s">
        <v>158</v>
      </c>
      <c r="E119" s="197" t="s">
        <v>192</v>
      </c>
      <c r="F119" s="198" t="s">
        <v>193</v>
      </c>
      <c r="G119" s="199" t="s">
        <v>194</v>
      </c>
      <c r="H119" s="200" t="n">
        <v>9.824</v>
      </c>
      <c r="I119" s="201"/>
      <c r="J119" s="202" t="n">
        <f aca="false">ROUND(I119*H119,2)</f>
        <v>0</v>
      </c>
      <c r="K119" s="198" t="s">
        <v>162</v>
      </c>
      <c r="L119" s="31"/>
      <c r="M119" s="203"/>
      <c r="N119" s="204" t="s">
        <v>43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163</v>
      </c>
      <c r="AT119" s="11" t="s">
        <v>158</v>
      </c>
      <c r="AU119" s="11" t="s">
        <v>79</v>
      </c>
      <c r="AY119" s="11" t="s">
        <v>156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36</v>
      </c>
      <c r="BK119" s="207" t="n">
        <f aca="false">ROUND(I119*H119,2)</f>
        <v>0</v>
      </c>
      <c r="BL119" s="11" t="s">
        <v>163</v>
      </c>
      <c r="BM119" s="11" t="s">
        <v>1760</v>
      </c>
    </row>
    <row r="120" s="30" customFormat="true" ht="22.5" hidden="false" customHeight="true" outlineLevel="0" collapsed="false">
      <c r="B120" s="31"/>
      <c r="D120" s="208" t="s">
        <v>165</v>
      </c>
      <c r="F120" s="209" t="s">
        <v>196</v>
      </c>
      <c r="I120" s="166"/>
      <c r="L120" s="31"/>
      <c r="M120" s="210"/>
      <c r="N120" s="32"/>
      <c r="O120" s="32"/>
      <c r="P120" s="32"/>
      <c r="Q120" s="32"/>
      <c r="R120" s="32"/>
      <c r="S120" s="32"/>
      <c r="T120" s="71"/>
      <c r="AT120" s="11" t="s">
        <v>165</v>
      </c>
      <c r="AU120" s="11" t="s">
        <v>79</v>
      </c>
    </row>
    <row r="121" s="219" customFormat="true" ht="22.5" hidden="false" customHeight="true" outlineLevel="0" collapsed="false">
      <c r="B121" s="220"/>
      <c r="D121" s="230" t="s">
        <v>167</v>
      </c>
      <c r="F121" s="240" t="s">
        <v>1761</v>
      </c>
      <c r="H121" s="241" t="n">
        <v>9.824</v>
      </c>
      <c r="I121" s="224"/>
      <c r="L121" s="220"/>
      <c r="M121" s="225"/>
      <c r="N121" s="226"/>
      <c r="O121" s="226"/>
      <c r="P121" s="226"/>
      <c r="Q121" s="226"/>
      <c r="R121" s="226"/>
      <c r="S121" s="226"/>
      <c r="T121" s="227"/>
      <c r="AT121" s="221" t="s">
        <v>167</v>
      </c>
      <c r="AU121" s="221" t="s">
        <v>79</v>
      </c>
      <c r="AV121" s="219" t="s">
        <v>79</v>
      </c>
      <c r="AW121" s="219" t="s">
        <v>6</v>
      </c>
      <c r="AX121" s="219" t="s">
        <v>36</v>
      </c>
      <c r="AY121" s="221" t="s">
        <v>156</v>
      </c>
    </row>
    <row r="122" s="30" customFormat="true" ht="22.5" hidden="false" customHeight="true" outlineLevel="0" collapsed="false">
      <c r="B122" s="195"/>
      <c r="C122" s="196" t="s">
        <v>191</v>
      </c>
      <c r="D122" s="196" t="s">
        <v>158</v>
      </c>
      <c r="E122" s="197" t="s">
        <v>1762</v>
      </c>
      <c r="F122" s="198" t="s">
        <v>1763</v>
      </c>
      <c r="G122" s="199" t="s">
        <v>178</v>
      </c>
      <c r="H122" s="200" t="n">
        <v>1.932</v>
      </c>
      <c r="I122" s="201"/>
      <c r="J122" s="202" t="n">
        <f aca="false">ROUND(I122*H122,2)</f>
        <v>0</v>
      </c>
      <c r="K122" s="198" t="s">
        <v>162</v>
      </c>
      <c r="L122" s="31"/>
      <c r="M122" s="203"/>
      <c r="N122" s="204" t="s">
        <v>43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163</v>
      </c>
      <c r="AT122" s="11" t="s">
        <v>158</v>
      </c>
      <c r="AU122" s="11" t="s">
        <v>79</v>
      </c>
      <c r="AY122" s="11" t="s">
        <v>156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36</v>
      </c>
      <c r="BK122" s="207" t="n">
        <f aca="false">ROUND(I122*H122,2)</f>
        <v>0</v>
      </c>
      <c r="BL122" s="11" t="s">
        <v>163</v>
      </c>
      <c r="BM122" s="11" t="s">
        <v>1764</v>
      </c>
    </row>
    <row r="123" s="30" customFormat="true" ht="30" hidden="false" customHeight="true" outlineLevel="0" collapsed="false">
      <c r="B123" s="31"/>
      <c r="D123" s="208" t="s">
        <v>165</v>
      </c>
      <c r="F123" s="209" t="s">
        <v>1765</v>
      </c>
      <c r="I123" s="166"/>
      <c r="L123" s="31"/>
      <c r="M123" s="210"/>
      <c r="N123" s="32"/>
      <c r="O123" s="32"/>
      <c r="P123" s="32"/>
      <c r="Q123" s="32"/>
      <c r="R123" s="32"/>
      <c r="S123" s="32"/>
      <c r="T123" s="71"/>
      <c r="AT123" s="11" t="s">
        <v>165</v>
      </c>
      <c r="AU123" s="11" t="s">
        <v>79</v>
      </c>
    </row>
    <row r="124" s="211" customFormat="true" ht="22.5" hidden="false" customHeight="true" outlineLevel="0" collapsed="false">
      <c r="B124" s="212"/>
      <c r="D124" s="208" t="s">
        <v>167</v>
      </c>
      <c r="E124" s="213"/>
      <c r="F124" s="214" t="s">
        <v>1740</v>
      </c>
      <c r="H124" s="213"/>
      <c r="I124" s="215"/>
      <c r="L124" s="212"/>
      <c r="M124" s="216"/>
      <c r="N124" s="217"/>
      <c r="O124" s="217"/>
      <c r="P124" s="217"/>
      <c r="Q124" s="217"/>
      <c r="R124" s="217"/>
      <c r="S124" s="217"/>
      <c r="T124" s="218"/>
      <c r="AT124" s="213" t="s">
        <v>167</v>
      </c>
      <c r="AU124" s="213" t="s">
        <v>79</v>
      </c>
      <c r="AV124" s="211" t="s">
        <v>36</v>
      </c>
      <c r="AW124" s="211" t="s">
        <v>34</v>
      </c>
      <c r="AX124" s="211" t="s">
        <v>72</v>
      </c>
      <c r="AY124" s="213" t="s">
        <v>156</v>
      </c>
    </row>
    <row r="125" s="211" customFormat="true" ht="31.5" hidden="false" customHeight="true" outlineLevel="0" collapsed="false">
      <c r="B125" s="212"/>
      <c r="D125" s="208" t="s">
        <v>167</v>
      </c>
      <c r="E125" s="213"/>
      <c r="F125" s="214" t="s">
        <v>1741</v>
      </c>
      <c r="H125" s="213"/>
      <c r="I125" s="215"/>
      <c r="L125" s="212"/>
      <c r="M125" s="216"/>
      <c r="N125" s="217"/>
      <c r="O125" s="217"/>
      <c r="P125" s="217"/>
      <c r="Q125" s="217"/>
      <c r="R125" s="217"/>
      <c r="S125" s="217"/>
      <c r="T125" s="218"/>
      <c r="AT125" s="213" t="s">
        <v>167</v>
      </c>
      <c r="AU125" s="213" t="s">
        <v>79</v>
      </c>
      <c r="AV125" s="211" t="s">
        <v>36</v>
      </c>
      <c r="AW125" s="211" t="s">
        <v>34</v>
      </c>
      <c r="AX125" s="211" t="s">
        <v>72</v>
      </c>
      <c r="AY125" s="213" t="s">
        <v>156</v>
      </c>
    </row>
    <row r="126" s="219" customFormat="true" ht="22.5" hidden="false" customHeight="true" outlineLevel="0" collapsed="false">
      <c r="B126" s="220"/>
      <c r="D126" s="208" t="s">
        <v>167</v>
      </c>
      <c r="E126" s="221"/>
      <c r="F126" s="222" t="s">
        <v>1742</v>
      </c>
      <c r="H126" s="223" t="n">
        <v>0.853</v>
      </c>
      <c r="I126" s="224"/>
      <c r="L126" s="220"/>
      <c r="M126" s="225"/>
      <c r="N126" s="226"/>
      <c r="O126" s="226"/>
      <c r="P126" s="226"/>
      <c r="Q126" s="226"/>
      <c r="R126" s="226"/>
      <c r="S126" s="226"/>
      <c r="T126" s="227"/>
      <c r="AT126" s="221" t="s">
        <v>167</v>
      </c>
      <c r="AU126" s="221" t="s">
        <v>79</v>
      </c>
      <c r="AV126" s="219" t="s">
        <v>79</v>
      </c>
      <c r="AW126" s="219" t="s">
        <v>34</v>
      </c>
      <c r="AX126" s="219" t="s">
        <v>72</v>
      </c>
      <c r="AY126" s="221" t="s">
        <v>156</v>
      </c>
    </row>
    <row r="127" s="219" customFormat="true" ht="22.5" hidden="false" customHeight="true" outlineLevel="0" collapsed="false">
      <c r="B127" s="220"/>
      <c r="D127" s="208" t="s">
        <v>167</v>
      </c>
      <c r="E127" s="221"/>
      <c r="F127" s="222" t="s">
        <v>1743</v>
      </c>
      <c r="H127" s="223" t="n">
        <v>0.479</v>
      </c>
      <c r="I127" s="224"/>
      <c r="L127" s="220"/>
      <c r="M127" s="225"/>
      <c r="N127" s="226"/>
      <c r="O127" s="226"/>
      <c r="P127" s="226"/>
      <c r="Q127" s="226"/>
      <c r="R127" s="226"/>
      <c r="S127" s="226"/>
      <c r="T127" s="227"/>
      <c r="AT127" s="221" t="s">
        <v>167</v>
      </c>
      <c r="AU127" s="221" t="s">
        <v>79</v>
      </c>
      <c r="AV127" s="219" t="s">
        <v>79</v>
      </c>
      <c r="AW127" s="219" t="s">
        <v>34</v>
      </c>
      <c r="AX127" s="219" t="s">
        <v>72</v>
      </c>
      <c r="AY127" s="221" t="s">
        <v>156</v>
      </c>
    </row>
    <row r="128" s="219" customFormat="true" ht="22.5" hidden="false" customHeight="true" outlineLevel="0" collapsed="false">
      <c r="B128" s="220"/>
      <c r="D128" s="208" t="s">
        <v>167</v>
      </c>
      <c r="E128" s="221"/>
      <c r="F128" s="222" t="s">
        <v>1744</v>
      </c>
      <c r="H128" s="223" t="n">
        <v>1.214</v>
      </c>
      <c r="I128" s="224"/>
      <c r="L128" s="220"/>
      <c r="M128" s="225"/>
      <c r="N128" s="226"/>
      <c r="O128" s="226"/>
      <c r="P128" s="226"/>
      <c r="Q128" s="226"/>
      <c r="R128" s="226"/>
      <c r="S128" s="226"/>
      <c r="T128" s="227"/>
      <c r="AT128" s="221" t="s">
        <v>167</v>
      </c>
      <c r="AU128" s="221" t="s">
        <v>79</v>
      </c>
      <c r="AV128" s="219" t="s">
        <v>79</v>
      </c>
      <c r="AW128" s="219" t="s">
        <v>34</v>
      </c>
      <c r="AX128" s="219" t="s">
        <v>72</v>
      </c>
      <c r="AY128" s="221" t="s">
        <v>156</v>
      </c>
    </row>
    <row r="129" s="219" customFormat="true" ht="22.5" hidden="false" customHeight="true" outlineLevel="0" collapsed="false">
      <c r="B129" s="220"/>
      <c r="D129" s="208" t="s">
        <v>167</v>
      </c>
      <c r="E129" s="221"/>
      <c r="F129" s="222" t="s">
        <v>1745</v>
      </c>
      <c r="H129" s="223" t="n">
        <v>3.988</v>
      </c>
      <c r="I129" s="224"/>
      <c r="L129" s="220"/>
      <c r="M129" s="225"/>
      <c r="N129" s="226"/>
      <c r="O129" s="226"/>
      <c r="P129" s="226"/>
      <c r="Q129" s="226"/>
      <c r="R129" s="226"/>
      <c r="S129" s="226"/>
      <c r="T129" s="227"/>
      <c r="AT129" s="221" t="s">
        <v>167</v>
      </c>
      <c r="AU129" s="221" t="s">
        <v>79</v>
      </c>
      <c r="AV129" s="219" t="s">
        <v>79</v>
      </c>
      <c r="AW129" s="219" t="s">
        <v>34</v>
      </c>
      <c r="AX129" s="219" t="s">
        <v>72</v>
      </c>
      <c r="AY129" s="221" t="s">
        <v>156</v>
      </c>
    </row>
    <row r="130" s="245" customFormat="true" ht="22.5" hidden="false" customHeight="true" outlineLevel="0" collapsed="false">
      <c r="B130" s="246"/>
      <c r="D130" s="208" t="s">
        <v>167</v>
      </c>
      <c r="E130" s="247"/>
      <c r="F130" s="248" t="s">
        <v>258</v>
      </c>
      <c r="H130" s="249" t="n">
        <v>6.534</v>
      </c>
      <c r="I130" s="250"/>
      <c r="L130" s="246"/>
      <c r="M130" s="251"/>
      <c r="N130" s="252"/>
      <c r="O130" s="252"/>
      <c r="P130" s="252"/>
      <c r="Q130" s="252"/>
      <c r="R130" s="252"/>
      <c r="S130" s="252"/>
      <c r="T130" s="253"/>
      <c r="AT130" s="247" t="s">
        <v>167</v>
      </c>
      <c r="AU130" s="247" t="s">
        <v>79</v>
      </c>
      <c r="AV130" s="245" t="s">
        <v>175</v>
      </c>
      <c r="AW130" s="245" t="s">
        <v>34</v>
      </c>
      <c r="AX130" s="245" t="s">
        <v>72</v>
      </c>
      <c r="AY130" s="247" t="s">
        <v>156</v>
      </c>
    </row>
    <row r="131" s="211" customFormat="true" ht="22.5" hidden="false" customHeight="true" outlineLevel="0" collapsed="false">
      <c r="B131" s="212"/>
      <c r="D131" s="208" t="s">
        <v>167</v>
      </c>
      <c r="E131" s="213"/>
      <c r="F131" s="214" t="s">
        <v>1748</v>
      </c>
      <c r="H131" s="213"/>
      <c r="I131" s="215"/>
      <c r="L131" s="212"/>
      <c r="M131" s="216"/>
      <c r="N131" s="217"/>
      <c r="O131" s="217"/>
      <c r="P131" s="217"/>
      <c r="Q131" s="217"/>
      <c r="R131" s="217"/>
      <c r="S131" s="217"/>
      <c r="T131" s="218"/>
      <c r="AT131" s="213" t="s">
        <v>167</v>
      </c>
      <c r="AU131" s="213" t="s">
        <v>79</v>
      </c>
      <c r="AV131" s="211" t="s">
        <v>36</v>
      </c>
      <c r="AW131" s="211" t="s">
        <v>34</v>
      </c>
      <c r="AX131" s="211" t="s">
        <v>72</v>
      </c>
      <c r="AY131" s="213" t="s">
        <v>156</v>
      </c>
    </row>
    <row r="132" s="219" customFormat="true" ht="22.5" hidden="false" customHeight="true" outlineLevel="0" collapsed="false">
      <c r="B132" s="220"/>
      <c r="D132" s="208" t="s">
        <v>167</v>
      </c>
      <c r="E132" s="221"/>
      <c r="F132" s="222" t="s">
        <v>1749</v>
      </c>
      <c r="H132" s="223" t="n">
        <v>-1.509</v>
      </c>
      <c r="I132" s="224"/>
      <c r="L132" s="220"/>
      <c r="M132" s="225"/>
      <c r="N132" s="226"/>
      <c r="O132" s="226"/>
      <c r="P132" s="226"/>
      <c r="Q132" s="226"/>
      <c r="R132" s="226"/>
      <c r="S132" s="226"/>
      <c r="T132" s="227"/>
      <c r="AT132" s="221" t="s">
        <v>167</v>
      </c>
      <c r="AU132" s="221" t="s">
        <v>79</v>
      </c>
      <c r="AV132" s="219" t="s">
        <v>79</v>
      </c>
      <c r="AW132" s="219" t="s">
        <v>34</v>
      </c>
      <c r="AX132" s="219" t="s">
        <v>72</v>
      </c>
      <c r="AY132" s="221" t="s">
        <v>156</v>
      </c>
    </row>
    <row r="133" s="245" customFormat="true" ht="22.5" hidden="false" customHeight="true" outlineLevel="0" collapsed="false">
      <c r="B133" s="246"/>
      <c r="D133" s="208" t="s">
        <v>167</v>
      </c>
      <c r="E133" s="247"/>
      <c r="F133" s="248" t="s">
        <v>258</v>
      </c>
      <c r="H133" s="249" t="n">
        <v>-1.509</v>
      </c>
      <c r="I133" s="250"/>
      <c r="L133" s="246"/>
      <c r="M133" s="251"/>
      <c r="N133" s="252"/>
      <c r="O133" s="252"/>
      <c r="P133" s="252"/>
      <c r="Q133" s="252"/>
      <c r="R133" s="252"/>
      <c r="S133" s="252"/>
      <c r="T133" s="253"/>
      <c r="AT133" s="247" t="s">
        <v>167</v>
      </c>
      <c r="AU133" s="247" t="s">
        <v>79</v>
      </c>
      <c r="AV133" s="245" t="s">
        <v>175</v>
      </c>
      <c r="AW133" s="245" t="s">
        <v>34</v>
      </c>
      <c r="AX133" s="245" t="s">
        <v>72</v>
      </c>
      <c r="AY133" s="247" t="s">
        <v>156</v>
      </c>
    </row>
    <row r="134" s="211" customFormat="true" ht="22.5" hidden="false" customHeight="true" outlineLevel="0" collapsed="false">
      <c r="B134" s="212"/>
      <c r="D134" s="208" t="s">
        <v>167</v>
      </c>
      <c r="E134" s="213"/>
      <c r="F134" s="214" t="s">
        <v>1766</v>
      </c>
      <c r="H134" s="213"/>
      <c r="I134" s="215"/>
      <c r="L134" s="212"/>
      <c r="M134" s="216"/>
      <c r="N134" s="217"/>
      <c r="O134" s="217"/>
      <c r="P134" s="217"/>
      <c r="Q134" s="217"/>
      <c r="R134" s="217"/>
      <c r="S134" s="217"/>
      <c r="T134" s="218"/>
      <c r="AT134" s="213" t="s">
        <v>167</v>
      </c>
      <c r="AU134" s="213" t="s">
        <v>79</v>
      </c>
      <c r="AV134" s="211" t="s">
        <v>36</v>
      </c>
      <c r="AW134" s="211" t="s">
        <v>34</v>
      </c>
      <c r="AX134" s="211" t="s">
        <v>72</v>
      </c>
      <c r="AY134" s="213" t="s">
        <v>156</v>
      </c>
    </row>
    <row r="135" s="219" customFormat="true" ht="22.5" hidden="false" customHeight="true" outlineLevel="0" collapsed="false">
      <c r="B135" s="220"/>
      <c r="D135" s="208" t="s">
        <v>167</v>
      </c>
      <c r="E135" s="221"/>
      <c r="F135" s="222" t="s">
        <v>1767</v>
      </c>
      <c r="H135" s="223" t="n">
        <v>-3.093</v>
      </c>
      <c r="I135" s="224"/>
      <c r="L135" s="220"/>
      <c r="M135" s="225"/>
      <c r="N135" s="226"/>
      <c r="O135" s="226"/>
      <c r="P135" s="226"/>
      <c r="Q135" s="226"/>
      <c r="R135" s="226"/>
      <c r="S135" s="226"/>
      <c r="T135" s="227"/>
      <c r="AT135" s="221" t="s">
        <v>167</v>
      </c>
      <c r="AU135" s="221" t="s">
        <v>79</v>
      </c>
      <c r="AV135" s="219" t="s">
        <v>79</v>
      </c>
      <c r="AW135" s="219" t="s">
        <v>34</v>
      </c>
      <c r="AX135" s="219" t="s">
        <v>72</v>
      </c>
      <c r="AY135" s="221" t="s">
        <v>156</v>
      </c>
    </row>
    <row r="136" s="245" customFormat="true" ht="22.5" hidden="false" customHeight="true" outlineLevel="0" collapsed="false">
      <c r="B136" s="246"/>
      <c r="D136" s="208" t="s">
        <v>167</v>
      </c>
      <c r="E136" s="247"/>
      <c r="F136" s="248" t="s">
        <v>258</v>
      </c>
      <c r="H136" s="249" t="n">
        <v>-3.093</v>
      </c>
      <c r="I136" s="250"/>
      <c r="L136" s="246"/>
      <c r="M136" s="251"/>
      <c r="N136" s="252"/>
      <c r="O136" s="252"/>
      <c r="P136" s="252"/>
      <c r="Q136" s="252"/>
      <c r="R136" s="252"/>
      <c r="S136" s="252"/>
      <c r="T136" s="253"/>
      <c r="AT136" s="247" t="s">
        <v>167</v>
      </c>
      <c r="AU136" s="247" t="s">
        <v>79</v>
      </c>
      <c r="AV136" s="245" t="s">
        <v>175</v>
      </c>
      <c r="AW136" s="245" t="s">
        <v>34</v>
      </c>
      <c r="AX136" s="245" t="s">
        <v>72</v>
      </c>
      <c r="AY136" s="247" t="s">
        <v>156</v>
      </c>
    </row>
    <row r="137" s="228" customFormat="true" ht="22.5" hidden="false" customHeight="true" outlineLevel="0" collapsed="false">
      <c r="B137" s="229"/>
      <c r="D137" s="230" t="s">
        <v>167</v>
      </c>
      <c r="E137" s="231"/>
      <c r="F137" s="232" t="s">
        <v>170</v>
      </c>
      <c r="H137" s="233" t="n">
        <v>1.932</v>
      </c>
      <c r="I137" s="234"/>
      <c r="L137" s="229"/>
      <c r="M137" s="235"/>
      <c r="N137" s="236"/>
      <c r="O137" s="236"/>
      <c r="P137" s="236"/>
      <c r="Q137" s="236"/>
      <c r="R137" s="236"/>
      <c r="S137" s="236"/>
      <c r="T137" s="237"/>
      <c r="AT137" s="238" t="s">
        <v>167</v>
      </c>
      <c r="AU137" s="238" t="s">
        <v>79</v>
      </c>
      <c r="AV137" s="228" t="s">
        <v>163</v>
      </c>
      <c r="AW137" s="228" t="s">
        <v>34</v>
      </c>
      <c r="AX137" s="228" t="s">
        <v>36</v>
      </c>
      <c r="AY137" s="238" t="s">
        <v>156</v>
      </c>
    </row>
    <row r="138" s="30" customFormat="true" ht="22.5" hidden="false" customHeight="true" outlineLevel="0" collapsed="false">
      <c r="B138" s="195"/>
      <c r="C138" s="254" t="s">
        <v>198</v>
      </c>
      <c r="D138" s="254" t="s">
        <v>275</v>
      </c>
      <c r="E138" s="255" t="s">
        <v>1768</v>
      </c>
      <c r="F138" s="256" t="s">
        <v>1769</v>
      </c>
      <c r="G138" s="257" t="s">
        <v>194</v>
      </c>
      <c r="H138" s="258" t="n">
        <v>3.864</v>
      </c>
      <c r="I138" s="259"/>
      <c r="J138" s="260" t="n">
        <f aca="false">ROUND(I138*H138,2)</f>
        <v>0</v>
      </c>
      <c r="K138" s="256" t="s">
        <v>162</v>
      </c>
      <c r="L138" s="261"/>
      <c r="M138" s="262"/>
      <c r="N138" s="263" t="s">
        <v>43</v>
      </c>
      <c r="O138" s="32"/>
      <c r="P138" s="205" t="n">
        <f aca="false">O138*H138</f>
        <v>0</v>
      </c>
      <c r="Q138" s="205" t="n">
        <v>1</v>
      </c>
      <c r="R138" s="205" t="n">
        <f aca="false">Q138*H138</f>
        <v>3.864</v>
      </c>
      <c r="S138" s="205" t="n">
        <v>0</v>
      </c>
      <c r="T138" s="206" t="n">
        <f aca="false">S138*H138</f>
        <v>0</v>
      </c>
      <c r="AR138" s="11" t="s">
        <v>206</v>
      </c>
      <c r="AT138" s="11" t="s">
        <v>275</v>
      </c>
      <c r="AU138" s="11" t="s">
        <v>79</v>
      </c>
      <c r="AY138" s="11" t="s">
        <v>156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36</v>
      </c>
      <c r="BK138" s="207" t="n">
        <f aca="false">ROUND(I138*H138,2)</f>
        <v>0</v>
      </c>
      <c r="BL138" s="11" t="s">
        <v>163</v>
      </c>
      <c r="BM138" s="11" t="s">
        <v>1770</v>
      </c>
    </row>
    <row r="139" s="30" customFormat="true" ht="30" hidden="false" customHeight="true" outlineLevel="0" collapsed="false">
      <c r="B139" s="31"/>
      <c r="D139" s="208" t="s">
        <v>165</v>
      </c>
      <c r="F139" s="209" t="s">
        <v>1771</v>
      </c>
      <c r="I139" s="166"/>
      <c r="L139" s="31"/>
      <c r="M139" s="210"/>
      <c r="N139" s="32"/>
      <c r="O139" s="32"/>
      <c r="P139" s="32"/>
      <c r="Q139" s="32"/>
      <c r="R139" s="32"/>
      <c r="S139" s="32"/>
      <c r="T139" s="71"/>
      <c r="AT139" s="11" t="s">
        <v>165</v>
      </c>
      <c r="AU139" s="11" t="s">
        <v>79</v>
      </c>
    </row>
    <row r="140" s="219" customFormat="true" ht="22.5" hidden="false" customHeight="true" outlineLevel="0" collapsed="false">
      <c r="B140" s="220"/>
      <c r="D140" s="230" t="s">
        <v>167</v>
      </c>
      <c r="F140" s="240" t="s">
        <v>1772</v>
      </c>
      <c r="H140" s="241" t="n">
        <v>3.864</v>
      </c>
      <c r="I140" s="224"/>
      <c r="L140" s="220"/>
      <c r="M140" s="225"/>
      <c r="N140" s="226"/>
      <c r="O140" s="226"/>
      <c r="P140" s="226"/>
      <c r="Q140" s="226"/>
      <c r="R140" s="226"/>
      <c r="S140" s="226"/>
      <c r="T140" s="227"/>
      <c r="AT140" s="221" t="s">
        <v>167</v>
      </c>
      <c r="AU140" s="221" t="s">
        <v>79</v>
      </c>
      <c r="AV140" s="219" t="s">
        <v>79</v>
      </c>
      <c r="AW140" s="219" t="s">
        <v>6</v>
      </c>
      <c r="AX140" s="219" t="s">
        <v>36</v>
      </c>
      <c r="AY140" s="221" t="s">
        <v>156</v>
      </c>
    </row>
    <row r="141" s="30" customFormat="true" ht="22.5" hidden="false" customHeight="true" outlineLevel="0" collapsed="false">
      <c r="B141" s="195"/>
      <c r="C141" s="196" t="s">
        <v>206</v>
      </c>
      <c r="D141" s="196" t="s">
        <v>158</v>
      </c>
      <c r="E141" s="197" t="s">
        <v>1773</v>
      </c>
      <c r="F141" s="198" t="s">
        <v>1774</v>
      </c>
      <c r="G141" s="199" t="s">
        <v>178</v>
      </c>
      <c r="H141" s="200" t="n">
        <v>2.914</v>
      </c>
      <c r="I141" s="201"/>
      <c r="J141" s="202" t="n">
        <f aca="false">ROUND(I141*H141,2)</f>
        <v>0</v>
      </c>
      <c r="K141" s="198" t="s">
        <v>162</v>
      </c>
      <c r="L141" s="31"/>
      <c r="M141" s="203"/>
      <c r="N141" s="204" t="s">
        <v>43</v>
      </c>
      <c r="O141" s="32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1" t="s">
        <v>163</v>
      </c>
      <c r="AT141" s="11" t="s">
        <v>158</v>
      </c>
      <c r="AU141" s="11" t="s">
        <v>79</v>
      </c>
      <c r="AY141" s="11" t="s">
        <v>156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36</v>
      </c>
      <c r="BK141" s="207" t="n">
        <f aca="false">ROUND(I141*H141,2)</f>
        <v>0</v>
      </c>
      <c r="BL141" s="11" t="s">
        <v>163</v>
      </c>
      <c r="BM141" s="11" t="s">
        <v>1775</v>
      </c>
    </row>
    <row r="142" s="30" customFormat="true" ht="42" hidden="false" customHeight="true" outlineLevel="0" collapsed="false">
      <c r="B142" s="31"/>
      <c r="D142" s="208" t="s">
        <v>165</v>
      </c>
      <c r="F142" s="209" t="s">
        <v>1776</v>
      </c>
      <c r="I142" s="166"/>
      <c r="L142" s="31"/>
      <c r="M142" s="210"/>
      <c r="N142" s="32"/>
      <c r="O142" s="32"/>
      <c r="P142" s="32"/>
      <c r="Q142" s="32"/>
      <c r="R142" s="32"/>
      <c r="S142" s="32"/>
      <c r="T142" s="71"/>
      <c r="AT142" s="11" t="s">
        <v>165</v>
      </c>
      <c r="AU142" s="11" t="s">
        <v>79</v>
      </c>
    </row>
    <row r="143" s="211" customFormat="true" ht="22.5" hidden="false" customHeight="true" outlineLevel="0" collapsed="false">
      <c r="B143" s="212"/>
      <c r="D143" s="208" t="s">
        <v>167</v>
      </c>
      <c r="E143" s="213"/>
      <c r="F143" s="214" t="s">
        <v>1777</v>
      </c>
      <c r="H143" s="213"/>
      <c r="I143" s="215"/>
      <c r="L143" s="212"/>
      <c r="M143" s="216"/>
      <c r="N143" s="217"/>
      <c r="O143" s="217"/>
      <c r="P143" s="217"/>
      <c r="Q143" s="217"/>
      <c r="R143" s="217"/>
      <c r="S143" s="217"/>
      <c r="T143" s="218"/>
      <c r="AT143" s="213" t="s">
        <v>167</v>
      </c>
      <c r="AU143" s="213" t="s">
        <v>79</v>
      </c>
      <c r="AV143" s="211" t="s">
        <v>36</v>
      </c>
      <c r="AW143" s="211" t="s">
        <v>34</v>
      </c>
      <c r="AX143" s="211" t="s">
        <v>72</v>
      </c>
      <c r="AY143" s="213" t="s">
        <v>156</v>
      </c>
    </row>
    <row r="144" s="219" customFormat="true" ht="22.5" hidden="false" customHeight="true" outlineLevel="0" collapsed="false">
      <c r="B144" s="220"/>
      <c r="D144" s="208" t="s">
        <v>167</v>
      </c>
      <c r="E144" s="221"/>
      <c r="F144" s="222" t="s">
        <v>1778</v>
      </c>
      <c r="H144" s="223" t="n">
        <v>3.093</v>
      </c>
      <c r="I144" s="224"/>
      <c r="L144" s="220"/>
      <c r="M144" s="225"/>
      <c r="N144" s="226"/>
      <c r="O144" s="226"/>
      <c r="P144" s="226"/>
      <c r="Q144" s="226"/>
      <c r="R144" s="226"/>
      <c r="S144" s="226"/>
      <c r="T144" s="227"/>
      <c r="AT144" s="221" t="s">
        <v>167</v>
      </c>
      <c r="AU144" s="221" t="s">
        <v>79</v>
      </c>
      <c r="AV144" s="219" t="s">
        <v>79</v>
      </c>
      <c r="AW144" s="219" t="s">
        <v>34</v>
      </c>
      <c r="AX144" s="219" t="s">
        <v>72</v>
      </c>
      <c r="AY144" s="221" t="s">
        <v>156</v>
      </c>
    </row>
    <row r="145" s="219" customFormat="true" ht="22.5" hidden="false" customHeight="true" outlineLevel="0" collapsed="false">
      <c r="B145" s="220"/>
      <c r="D145" s="208" t="s">
        <v>167</v>
      </c>
      <c r="E145" s="221"/>
      <c r="F145" s="222" t="s">
        <v>1779</v>
      </c>
      <c r="H145" s="223" t="n">
        <v>-0.179</v>
      </c>
      <c r="I145" s="224"/>
      <c r="L145" s="220"/>
      <c r="M145" s="225"/>
      <c r="N145" s="226"/>
      <c r="O145" s="226"/>
      <c r="P145" s="226"/>
      <c r="Q145" s="226"/>
      <c r="R145" s="226"/>
      <c r="S145" s="226"/>
      <c r="T145" s="227"/>
      <c r="AT145" s="221" t="s">
        <v>167</v>
      </c>
      <c r="AU145" s="221" t="s">
        <v>79</v>
      </c>
      <c r="AV145" s="219" t="s">
        <v>79</v>
      </c>
      <c r="AW145" s="219" t="s">
        <v>34</v>
      </c>
      <c r="AX145" s="219" t="s">
        <v>72</v>
      </c>
      <c r="AY145" s="221" t="s">
        <v>156</v>
      </c>
    </row>
    <row r="146" s="228" customFormat="true" ht="22.5" hidden="false" customHeight="true" outlineLevel="0" collapsed="false">
      <c r="B146" s="229"/>
      <c r="D146" s="230" t="s">
        <v>167</v>
      </c>
      <c r="E146" s="231"/>
      <c r="F146" s="232" t="s">
        <v>170</v>
      </c>
      <c r="H146" s="233" t="n">
        <v>2.914</v>
      </c>
      <c r="I146" s="234"/>
      <c r="L146" s="229"/>
      <c r="M146" s="235"/>
      <c r="N146" s="236"/>
      <c r="O146" s="236"/>
      <c r="P146" s="236"/>
      <c r="Q146" s="236"/>
      <c r="R146" s="236"/>
      <c r="S146" s="236"/>
      <c r="T146" s="237"/>
      <c r="AT146" s="238" t="s">
        <v>167</v>
      </c>
      <c r="AU146" s="238" t="s">
        <v>79</v>
      </c>
      <c r="AV146" s="228" t="s">
        <v>163</v>
      </c>
      <c r="AW146" s="228" t="s">
        <v>34</v>
      </c>
      <c r="AX146" s="228" t="s">
        <v>36</v>
      </c>
      <c r="AY146" s="238" t="s">
        <v>156</v>
      </c>
    </row>
    <row r="147" s="30" customFormat="true" ht="22.5" hidden="false" customHeight="true" outlineLevel="0" collapsed="false">
      <c r="B147" s="195"/>
      <c r="C147" s="254" t="s">
        <v>212</v>
      </c>
      <c r="D147" s="254" t="s">
        <v>275</v>
      </c>
      <c r="E147" s="255" t="s">
        <v>1780</v>
      </c>
      <c r="F147" s="256" t="s">
        <v>1781</v>
      </c>
      <c r="G147" s="257" t="s">
        <v>194</v>
      </c>
      <c r="H147" s="258" t="n">
        <v>5.828</v>
      </c>
      <c r="I147" s="259"/>
      <c r="J147" s="260" t="n">
        <f aca="false">ROUND(I147*H147,2)</f>
        <v>0</v>
      </c>
      <c r="K147" s="256" t="s">
        <v>162</v>
      </c>
      <c r="L147" s="261"/>
      <c r="M147" s="262"/>
      <c r="N147" s="263" t="s">
        <v>43</v>
      </c>
      <c r="O147" s="32"/>
      <c r="P147" s="205" t="n">
        <f aca="false">O147*H147</f>
        <v>0</v>
      </c>
      <c r="Q147" s="205" t="n">
        <v>1</v>
      </c>
      <c r="R147" s="205" t="n">
        <f aca="false">Q147*H147</f>
        <v>5.828</v>
      </c>
      <c r="S147" s="205" t="n">
        <v>0</v>
      </c>
      <c r="T147" s="206" t="n">
        <f aca="false">S147*H147</f>
        <v>0</v>
      </c>
      <c r="AR147" s="11" t="s">
        <v>206</v>
      </c>
      <c r="AT147" s="11" t="s">
        <v>275</v>
      </c>
      <c r="AU147" s="11" t="s">
        <v>79</v>
      </c>
      <c r="AY147" s="11" t="s">
        <v>156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36</v>
      </c>
      <c r="BK147" s="207" t="n">
        <f aca="false">ROUND(I147*H147,2)</f>
        <v>0</v>
      </c>
      <c r="BL147" s="11" t="s">
        <v>163</v>
      </c>
      <c r="BM147" s="11" t="s">
        <v>1782</v>
      </c>
    </row>
    <row r="148" s="30" customFormat="true" ht="30" hidden="false" customHeight="true" outlineLevel="0" collapsed="false">
      <c r="B148" s="31"/>
      <c r="D148" s="208" t="s">
        <v>165</v>
      </c>
      <c r="F148" s="209" t="s">
        <v>1783</v>
      </c>
      <c r="I148" s="166"/>
      <c r="L148" s="31"/>
      <c r="M148" s="210"/>
      <c r="N148" s="32"/>
      <c r="O148" s="32"/>
      <c r="P148" s="32"/>
      <c r="Q148" s="32"/>
      <c r="R148" s="32"/>
      <c r="S148" s="32"/>
      <c r="T148" s="71"/>
      <c r="AT148" s="11" t="s">
        <v>165</v>
      </c>
      <c r="AU148" s="11" t="s">
        <v>79</v>
      </c>
    </row>
    <row r="149" s="219" customFormat="true" ht="22.5" hidden="false" customHeight="true" outlineLevel="0" collapsed="false">
      <c r="B149" s="220"/>
      <c r="D149" s="208" t="s">
        <v>167</v>
      </c>
      <c r="F149" s="222" t="s">
        <v>1784</v>
      </c>
      <c r="H149" s="223" t="n">
        <v>5.828</v>
      </c>
      <c r="I149" s="224"/>
      <c r="L149" s="220"/>
      <c r="M149" s="225"/>
      <c r="N149" s="226"/>
      <c r="O149" s="226"/>
      <c r="P149" s="226"/>
      <c r="Q149" s="226"/>
      <c r="R149" s="226"/>
      <c r="S149" s="226"/>
      <c r="T149" s="227"/>
      <c r="AT149" s="221" t="s">
        <v>167</v>
      </c>
      <c r="AU149" s="221" t="s">
        <v>79</v>
      </c>
      <c r="AV149" s="219" t="s">
        <v>79</v>
      </c>
      <c r="AW149" s="219" t="s">
        <v>6</v>
      </c>
      <c r="AX149" s="219" t="s">
        <v>36</v>
      </c>
      <c r="AY149" s="221" t="s">
        <v>156</v>
      </c>
    </row>
    <row r="150" s="180" customFormat="true" ht="29.85" hidden="false" customHeight="true" outlineLevel="0" collapsed="false">
      <c r="B150" s="181"/>
      <c r="D150" s="192" t="s">
        <v>71</v>
      </c>
      <c r="E150" s="193" t="s">
        <v>191</v>
      </c>
      <c r="F150" s="193" t="s">
        <v>281</v>
      </c>
      <c r="I150" s="184"/>
      <c r="J150" s="194" t="n">
        <f aca="false">BK150</f>
        <v>0</v>
      </c>
      <c r="L150" s="181"/>
      <c r="M150" s="186"/>
      <c r="N150" s="187"/>
      <c r="O150" s="187"/>
      <c r="P150" s="188" t="n">
        <f aca="false">SUM(P151:P164)</f>
        <v>0</v>
      </c>
      <c r="Q150" s="187"/>
      <c r="R150" s="188" t="n">
        <f aca="false">SUM(R151:R164)</f>
        <v>3.6510334</v>
      </c>
      <c r="S150" s="187"/>
      <c r="T150" s="189" t="n">
        <f aca="false">SUM(T151:T164)</f>
        <v>0</v>
      </c>
      <c r="AR150" s="182" t="s">
        <v>36</v>
      </c>
      <c r="AT150" s="190" t="s">
        <v>71</v>
      </c>
      <c r="AU150" s="190" t="s">
        <v>36</v>
      </c>
      <c r="AY150" s="182" t="s">
        <v>156</v>
      </c>
      <c r="BK150" s="191" t="n">
        <f aca="false">SUM(BK151:BK164)</f>
        <v>0</v>
      </c>
    </row>
    <row r="151" s="30" customFormat="true" ht="22.5" hidden="false" customHeight="true" outlineLevel="0" collapsed="false">
      <c r="B151" s="195"/>
      <c r="C151" s="196" t="s">
        <v>218</v>
      </c>
      <c r="D151" s="196" t="s">
        <v>158</v>
      </c>
      <c r="E151" s="197" t="s">
        <v>1785</v>
      </c>
      <c r="F151" s="198" t="s">
        <v>1786</v>
      </c>
      <c r="G151" s="199" t="s">
        <v>161</v>
      </c>
      <c r="H151" s="200" t="n">
        <v>6.099</v>
      </c>
      <c r="I151" s="201"/>
      <c r="J151" s="202" t="n">
        <f aca="false">ROUND(I151*H151,2)</f>
        <v>0</v>
      </c>
      <c r="K151" s="198" t="s">
        <v>162</v>
      </c>
      <c r="L151" s="31"/>
      <c r="M151" s="203"/>
      <c r="N151" s="204" t="s">
        <v>43</v>
      </c>
      <c r="O151" s="32"/>
      <c r="P151" s="205" t="n">
        <f aca="false">O151*H151</f>
        <v>0</v>
      </c>
      <c r="Q151" s="205" t="n">
        <v>0.04</v>
      </c>
      <c r="R151" s="205" t="n">
        <f aca="false">Q151*H151</f>
        <v>0.24396</v>
      </c>
      <c r="S151" s="205" t="n">
        <v>0</v>
      </c>
      <c r="T151" s="206" t="n">
        <f aca="false">S151*H151</f>
        <v>0</v>
      </c>
      <c r="AR151" s="11" t="s">
        <v>163</v>
      </c>
      <c r="AT151" s="11" t="s">
        <v>158</v>
      </c>
      <c r="AU151" s="11" t="s">
        <v>79</v>
      </c>
      <c r="AY151" s="11" t="s">
        <v>156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36</v>
      </c>
      <c r="BK151" s="207" t="n">
        <f aca="false">ROUND(I151*H151,2)</f>
        <v>0</v>
      </c>
      <c r="BL151" s="11" t="s">
        <v>163</v>
      </c>
      <c r="BM151" s="11" t="s">
        <v>1787</v>
      </c>
    </row>
    <row r="152" s="30" customFormat="true" ht="22.5" hidden="false" customHeight="true" outlineLevel="0" collapsed="false">
      <c r="B152" s="31"/>
      <c r="D152" s="208" t="s">
        <v>165</v>
      </c>
      <c r="F152" s="209" t="s">
        <v>1788</v>
      </c>
      <c r="I152" s="166"/>
      <c r="L152" s="31"/>
      <c r="M152" s="210"/>
      <c r="N152" s="32"/>
      <c r="O152" s="32"/>
      <c r="P152" s="32"/>
      <c r="Q152" s="32"/>
      <c r="R152" s="32"/>
      <c r="S152" s="32"/>
      <c r="T152" s="71"/>
      <c r="AT152" s="11" t="s">
        <v>165</v>
      </c>
      <c r="AU152" s="11" t="s">
        <v>79</v>
      </c>
    </row>
    <row r="153" s="219" customFormat="true" ht="22.5" hidden="false" customHeight="true" outlineLevel="0" collapsed="false">
      <c r="B153" s="220"/>
      <c r="D153" s="208" t="s">
        <v>167</v>
      </c>
      <c r="E153" s="221"/>
      <c r="F153" s="222" t="s">
        <v>1789</v>
      </c>
      <c r="H153" s="223" t="n">
        <v>3.37</v>
      </c>
      <c r="I153" s="224"/>
      <c r="L153" s="220"/>
      <c r="M153" s="225"/>
      <c r="N153" s="226"/>
      <c r="O153" s="226"/>
      <c r="P153" s="226"/>
      <c r="Q153" s="226"/>
      <c r="R153" s="226"/>
      <c r="S153" s="226"/>
      <c r="T153" s="227"/>
      <c r="AT153" s="221" t="s">
        <v>167</v>
      </c>
      <c r="AU153" s="221" t="s">
        <v>79</v>
      </c>
      <c r="AV153" s="219" t="s">
        <v>79</v>
      </c>
      <c r="AW153" s="219" t="s">
        <v>34</v>
      </c>
      <c r="AX153" s="219" t="s">
        <v>72</v>
      </c>
      <c r="AY153" s="221" t="s">
        <v>156</v>
      </c>
    </row>
    <row r="154" s="219" customFormat="true" ht="22.5" hidden="false" customHeight="true" outlineLevel="0" collapsed="false">
      <c r="B154" s="220"/>
      <c r="D154" s="208" t="s">
        <v>167</v>
      </c>
      <c r="E154" s="221"/>
      <c r="F154" s="222" t="s">
        <v>1790</v>
      </c>
      <c r="H154" s="223" t="n">
        <v>2.729</v>
      </c>
      <c r="I154" s="224"/>
      <c r="L154" s="220"/>
      <c r="M154" s="225"/>
      <c r="N154" s="226"/>
      <c r="O154" s="226"/>
      <c r="P154" s="226"/>
      <c r="Q154" s="226"/>
      <c r="R154" s="226"/>
      <c r="S154" s="226"/>
      <c r="T154" s="227"/>
      <c r="AT154" s="221" t="s">
        <v>167</v>
      </c>
      <c r="AU154" s="221" t="s">
        <v>79</v>
      </c>
      <c r="AV154" s="219" t="s">
        <v>79</v>
      </c>
      <c r="AW154" s="219" t="s">
        <v>34</v>
      </c>
      <c r="AX154" s="219" t="s">
        <v>72</v>
      </c>
      <c r="AY154" s="221" t="s">
        <v>156</v>
      </c>
    </row>
    <row r="155" s="228" customFormat="true" ht="22.5" hidden="false" customHeight="true" outlineLevel="0" collapsed="false">
      <c r="B155" s="229"/>
      <c r="D155" s="230" t="s">
        <v>167</v>
      </c>
      <c r="E155" s="231"/>
      <c r="F155" s="232" t="s">
        <v>170</v>
      </c>
      <c r="H155" s="233" t="n">
        <v>6.099</v>
      </c>
      <c r="I155" s="234"/>
      <c r="L155" s="229"/>
      <c r="M155" s="235"/>
      <c r="N155" s="236"/>
      <c r="O155" s="236"/>
      <c r="P155" s="236"/>
      <c r="Q155" s="236"/>
      <c r="R155" s="236"/>
      <c r="S155" s="236"/>
      <c r="T155" s="237"/>
      <c r="AT155" s="238" t="s">
        <v>167</v>
      </c>
      <c r="AU155" s="238" t="s">
        <v>79</v>
      </c>
      <c r="AV155" s="228" t="s">
        <v>163</v>
      </c>
      <c r="AW155" s="228" t="s">
        <v>34</v>
      </c>
      <c r="AX155" s="228" t="s">
        <v>36</v>
      </c>
      <c r="AY155" s="238" t="s">
        <v>156</v>
      </c>
    </row>
    <row r="156" s="30" customFormat="true" ht="22.5" hidden="false" customHeight="true" outlineLevel="0" collapsed="false">
      <c r="B156" s="195"/>
      <c r="C156" s="196" t="s">
        <v>224</v>
      </c>
      <c r="D156" s="196" t="s">
        <v>158</v>
      </c>
      <c r="E156" s="197" t="s">
        <v>1791</v>
      </c>
      <c r="F156" s="198" t="s">
        <v>1792</v>
      </c>
      <c r="G156" s="199" t="s">
        <v>178</v>
      </c>
      <c r="H156" s="200" t="n">
        <v>1.51</v>
      </c>
      <c r="I156" s="201"/>
      <c r="J156" s="202" t="n">
        <f aca="false">ROUND(I156*H156,2)</f>
        <v>0</v>
      </c>
      <c r="K156" s="198" t="s">
        <v>162</v>
      </c>
      <c r="L156" s="31"/>
      <c r="M156" s="203"/>
      <c r="N156" s="204" t="s">
        <v>43</v>
      </c>
      <c r="O156" s="32"/>
      <c r="P156" s="205" t="n">
        <f aca="false">O156*H156</f>
        <v>0</v>
      </c>
      <c r="Q156" s="205" t="n">
        <v>2.25634</v>
      </c>
      <c r="R156" s="205" t="n">
        <f aca="false">Q156*H156</f>
        <v>3.4070734</v>
      </c>
      <c r="S156" s="205" t="n">
        <v>0</v>
      </c>
      <c r="T156" s="206" t="n">
        <f aca="false">S156*H156</f>
        <v>0</v>
      </c>
      <c r="AR156" s="11" t="s">
        <v>163</v>
      </c>
      <c r="AT156" s="11" t="s">
        <v>158</v>
      </c>
      <c r="AU156" s="11" t="s">
        <v>79</v>
      </c>
      <c r="AY156" s="11" t="s">
        <v>156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36</v>
      </c>
      <c r="BK156" s="207" t="n">
        <f aca="false">ROUND(I156*H156,2)</f>
        <v>0</v>
      </c>
      <c r="BL156" s="11" t="s">
        <v>163</v>
      </c>
      <c r="BM156" s="11" t="s">
        <v>1793</v>
      </c>
    </row>
    <row r="157" s="30" customFormat="true" ht="30" hidden="false" customHeight="true" outlineLevel="0" collapsed="false">
      <c r="B157" s="31"/>
      <c r="D157" s="208" t="s">
        <v>165</v>
      </c>
      <c r="F157" s="209" t="s">
        <v>1794</v>
      </c>
      <c r="I157" s="166"/>
      <c r="L157" s="31"/>
      <c r="M157" s="210"/>
      <c r="N157" s="32"/>
      <c r="O157" s="32"/>
      <c r="P157" s="32"/>
      <c r="Q157" s="32"/>
      <c r="R157" s="32"/>
      <c r="S157" s="32"/>
      <c r="T157" s="71"/>
      <c r="AT157" s="11" t="s">
        <v>165</v>
      </c>
      <c r="AU157" s="11" t="s">
        <v>79</v>
      </c>
    </row>
    <row r="158" s="211" customFormat="true" ht="22.5" hidden="false" customHeight="true" outlineLevel="0" collapsed="false">
      <c r="B158" s="212"/>
      <c r="D158" s="208" t="s">
        <v>167</v>
      </c>
      <c r="E158" s="213"/>
      <c r="F158" s="214" t="s">
        <v>1740</v>
      </c>
      <c r="H158" s="213"/>
      <c r="I158" s="215"/>
      <c r="L158" s="212"/>
      <c r="M158" s="216"/>
      <c r="N158" s="217"/>
      <c r="O158" s="217"/>
      <c r="P158" s="217"/>
      <c r="Q158" s="217"/>
      <c r="R158" s="217"/>
      <c r="S158" s="217"/>
      <c r="T158" s="218"/>
      <c r="AT158" s="213" t="s">
        <v>167</v>
      </c>
      <c r="AU158" s="213" t="s">
        <v>79</v>
      </c>
      <c r="AV158" s="211" t="s">
        <v>36</v>
      </c>
      <c r="AW158" s="211" t="s">
        <v>34</v>
      </c>
      <c r="AX158" s="211" t="s">
        <v>72</v>
      </c>
      <c r="AY158" s="213" t="s">
        <v>156</v>
      </c>
    </row>
    <row r="159" s="211" customFormat="true" ht="22.5" hidden="false" customHeight="true" outlineLevel="0" collapsed="false">
      <c r="B159" s="212"/>
      <c r="D159" s="208" t="s">
        <v>167</v>
      </c>
      <c r="E159" s="213"/>
      <c r="F159" s="214" t="s">
        <v>1795</v>
      </c>
      <c r="H159" s="213"/>
      <c r="I159" s="215"/>
      <c r="L159" s="212"/>
      <c r="M159" s="216"/>
      <c r="N159" s="217"/>
      <c r="O159" s="217"/>
      <c r="P159" s="217"/>
      <c r="Q159" s="217"/>
      <c r="R159" s="217"/>
      <c r="S159" s="217"/>
      <c r="T159" s="218"/>
      <c r="AT159" s="213" t="s">
        <v>167</v>
      </c>
      <c r="AU159" s="213" t="s">
        <v>79</v>
      </c>
      <c r="AV159" s="211" t="s">
        <v>36</v>
      </c>
      <c r="AW159" s="211" t="s">
        <v>34</v>
      </c>
      <c r="AX159" s="211" t="s">
        <v>72</v>
      </c>
      <c r="AY159" s="213" t="s">
        <v>156</v>
      </c>
    </row>
    <row r="160" s="219" customFormat="true" ht="22.5" hidden="false" customHeight="true" outlineLevel="0" collapsed="false">
      <c r="B160" s="220"/>
      <c r="D160" s="208" t="s">
        <v>167</v>
      </c>
      <c r="E160" s="221"/>
      <c r="F160" s="222" t="s">
        <v>1796</v>
      </c>
      <c r="H160" s="223" t="n">
        <v>0.177</v>
      </c>
      <c r="I160" s="224"/>
      <c r="L160" s="220"/>
      <c r="M160" s="225"/>
      <c r="N160" s="226"/>
      <c r="O160" s="226"/>
      <c r="P160" s="226"/>
      <c r="Q160" s="226"/>
      <c r="R160" s="226"/>
      <c r="S160" s="226"/>
      <c r="T160" s="227"/>
      <c r="AT160" s="221" t="s">
        <v>167</v>
      </c>
      <c r="AU160" s="221" t="s">
        <v>79</v>
      </c>
      <c r="AV160" s="219" t="s">
        <v>79</v>
      </c>
      <c r="AW160" s="219" t="s">
        <v>34</v>
      </c>
      <c r="AX160" s="219" t="s">
        <v>72</v>
      </c>
      <c r="AY160" s="221" t="s">
        <v>156</v>
      </c>
    </row>
    <row r="161" s="219" customFormat="true" ht="22.5" hidden="false" customHeight="true" outlineLevel="0" collapsed="false">
      <c r="B161" s="220"/>
      <c r="D161" s="208" t="s">
        <v>167</v>
      </c>
      <c r="E161" s="221"/>
      <c r="F161" s="222" t="s">
        <v>1797</v>
      </c>
      <c r="H161" s="223" t="n">
        <v>0.098</v>
      </c>
      <c r="I161" s="224"/>
      <c r="L161" s="220"/>
      <c r="M161" s="225"/>
      <c r="N161" s="226"/>
      <c r="O161" s="226"/>
      <c r="P161" s="226"/>
      <c r="Q161" s="226"/>
      <c r="R161" s="226"/>
      <c r="S161" s="226"/>
      <c r="T161" s="227"/>
      <c r="AT161" s="221" t="s">
        <v>167</v>
      </c>
      <c r="AU161" s="221" t="s">
        <v>79</v>
      </c>
      <c r="AV161" s="219" t="s">
        <v>79</v>
      </c>
      <c r="AW161" s="219" t="s">
        <v>34</v>
      </c>
      <c r="AX161" s="219" t="s">
        <v>72</v>
      </c>
      <c r="AY161" s="221" t="s">
        <v>156</v>
      </c>
    </row>
    <row r="162" s="219" customFormat="true" ht="22.5" hidden="false" customHeight="true" outlineLevel="0" collapsed="false">
      <c r="B162" s="220"/>
      <c r="D162" s="208" t="s">
        <v>167</v>
      </c>
      <c r="E162" s="221"/>
      <c r="F162" s="222" t="s">
        <v>1798</v>
      </c>
      <c r="H162" s="223" t="n">
        <v>0.256</v>
      </c>
      <c r="I162" s="224"/>
      <c r="L162" s="220"/>
      <c r="M162" s="225"/>
      <c r="N162" s="226"/>
      <c r="O162" s="226"/>
      <c r="P162" s="226"/>
      <c r="Q162" s="226"/>
      <c r="R162" s="226"/>
      <c r="S162" s="226"/>
      <c r="T162" s="227"/>
      <c r="AT162" s="221" t="s">
        <v>167</v>
      </c>
      <c r="AU162" s="221" t="s">
        <v>79</v>
      </c>
      <c r="AV162" s="219" t="s">
        <v>79</v>
      </c>
      <c r="AW162" s="219" t="s">
        <v>34</v>
      </c>
      <c r="AX162" s="219" t="s">
        <v>72</v>
      </c>
      <c r="AY162" s="221" t="s">
        <v>156</v>
      </c>
    </row>
    <row r="163" s="219" customFormat="true" ht="22.5" hidden="false" customHeight="true" outlineLevel="0" collapsed="false">
      <c r="B163" s="220"/>
      <c r="D163" s="208" t="s">
        <v>167</v>
      </c>
      <c r="E163" s="221"/>
      <c r="F163" s="222" t="s">
        <v>1799</v>
      </c>
      <c r="H163" s="223" t="n">
        <v>0.979</v>
      </c>
      <c r="I163" s="224"/>
      <c r="L163" s="220"/>
      <c r="M163" s="225"/>
      <c r="N163" s="226"/>
      <c r="O163" s="226"/>
      <c r="P163" s="226"/>
      <c r="Q163" s="226"/>
      <c r="R163" s="226"/>
      <c r="S163" s="226"/>
      <c r="T163" s="227"/>
      <c r="AT163" s="221" t="s">
        <v>167</v>
      </c>
      <c r="AU163" s="221" t="s">
        <v>79</v>
      </c>
      <c r="AV163" s="219" t="s">
        <v>79</v>
      </c>
      <c r="AW163" s="219" t="s">
        <v>34</v>
      </c>
      <c r="AX163" s="219" t="s">
        <v>72</v>
      </c>
      <c r="AY163" s="221" t="s">
        <v>156</v>
      </c>
    </row>
    <row r="164" s="228" customFormat="true" ht="22.5" hidden="false" customHeight="true" outlineLevel="0" collapsed="false">
      <c r="B164" s="229"/>
      <c r="D164" s="208" t="s">
        <v>167</v>
      </c>
      <c r="E164" s="238"/>
      <c r="F164" s="242" t="s">
        <v>170</v>
      </c>
      <c r="H164" s="243" t="n">
        <v>1.51</v>
      </c>
      <c r="I164" s="234"/>
      <c r="L164" s="229"/>
      <c r="M164" s="235"/>
      <c r="N164" s="236"/>
      <c r="O164" s="236"/>
      <c r="P164" s="236"/>
      <c r="Q164" s="236"/>
      <c r="R164" s="236"/>
      <c r="S164" s="236"/>
      <c r="T164" s="237"/>
      <c r="AT164" s="238" t="s">
        <v>167</v>
      </c>
      <c r="AU164" s="238" t="s">
        <v>79</v>
      </c>
      <c r="AV164" s="228" t="s">
        <v>163</v>
      </c>
      <c r="AW164" s="228" t="s">
        <v>34</v>
      </c>
      <c r="AX164" s="228" t="s">
        <v>36</v>
      </c>
      <c r="AY164" s="238" t="s">
        <v>156</v>
      </c>
    </row>
    <row r="165" s="180" customFormat="true" ht="29.85" hidden="false" customHeight="true" outlineLevel="0" collapsed="false">
      <c r="B165" s="181"/>
      <c r="D165" s="192" t="s">
        <v>71</v>
      </c>
      <c r="E165" s="193" t="s">
        <v>212</v>
      </c>
      <c r="F165" s="193" t="s">
        <v>381</v>
      </c>
      <c r="I165" s="184"/>
      <c r="J165" s="194" t="n">
        <f aca="false">BK165</f>
        <v>0</v>
      </c>
      <c r="L165" s="181"/>
      <c r="M165" s="186"/>
      <c r="N165" s="187"/>
      <c r="O165" s="187"/>
      <c r="P165" s="188" t="n">
        <f aca="false">SUM(P166:P213)</f>
        <v>0</v>
      </c>
      <c r="Q165" s="187"/>
      <c r="R165" s="188" t="n">
        <f aca="false">SUM(R166:R213)</f>
        <v>0.0003772</v>
      </c>
      <c r="S165" s="187"/>
      <c r="T165" s="189" t="n">
        <f aca="false">SUM(T166:T213)</f>
        <v>4.333833</v>
      </c>
      <c r="AR165" s="182" t="s">
        <v>36</v>
      </c>
      <c r="AT165" s="190" t="s">
        <v>71</v>
      </c>
      <c r="AU165" s="190" t="s">
        <v>36</v>
      </c>
      <c r="AY165" s="182" t="s">
        <v>156</v>
      </c>
      <c r="BK165" s="191" t="n">
        <f aca="false">SUM(BK166:BK213)</f>
        <v>0</v>
      </c>
    </row>
    <row r="166" s="30" customFormat="true" ht="31.5" hidden="false" customHeight="true" outlineLevel="0" collapsed="false">
      <c r="B166" s="195"/>
      <c r="C166" s="196" t="s">
        <v>231</v>
      </c>
      <c r="D166" s="196" t="s">
        <v>158</v>
      </c>
      <c r="E166" s="197" t="s">
        <v>1800</v>
      </c>
      <c r="F166" s="198" t="s">
        <v>1801</v>
      </c>
      <c r="G166" s="199" t="s">
        <v>178</v>
      </c>
      <c r="H166" s="200" t="n">
        <v>3</v>
      </c>
      <c r="I166" s="201"/>
      <c r="J166" s="202" t="n">
        <f aca="false">ROUND(I166*H166,2)</f>
        <v>0</v>
      </c>
      <c r="K166" s="198"/>
      <c r="L166" s="31"/>
      <c r="M166" s="203"/>
      <c r="N166" s="204" t="s">
        <v>43</v>
      </c>
      <c r="O166" s="32"/>
      <c r="P166" s="205" t="n">
        <f aca="false">O166*H166</f>
        <v>0</v>
      </c>
      <c r="Q166" s="205" t="n">
        <v>0</v>
      </c>
      <c r="R166" s="205" t="n">
        <f aca="false">Q166*H166</f>
        <v>0</v>
      </c>
      <c r="S166" s="205" t="n">
        <v>0</v>
      </c>
      <c r="T166" s="206" t="n">
        <f aca="false">S166*H166</f>
        <v>0</v>
      </c>
      <c r="AR166" s="11" t="s">
        <v>163</v>
      </c>
      <c r="AT166" s="11" t="s">
        <v>158</v>
      </c>
      <c r="AU166" s="11" t="s">
        <v>79</v>
      </c>
      <c r="AY166" s="11" t="s">
        <v>156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36</v>
      </c>
      <c r="BK166" s="207" t="n">
        <f aca="false">ROUND(I166*H166,2)</f>
        <v>0</v>
      </c>
      <c r="BL166" s="11" t="s">
        <v>163</v>
      </c>
      <c r="BM166" s="11" t="s">
        <v>1802</v>
      </c>
    </row>
    <row r="167" s="30" customFormat="true" ht="22.5" hidden="false" customHeight="true" outlineLevel="0" collapsed="false">
      <c r="B167" s="31"/>
      <c r="D167" s="208" t="s">
        <v>165</v>
      </c>
      <c r="F167" s="209" t="s">
        <v>1803</v>
      </c>
      <c r="I167" s="166"/>
      <c r="L167" s="31"/>
      <c r="M167" s="210"/>
      <c r="N167" s="32"/>
      <c r="O167" s="32"/>
      <c r="P167" s="32"/>
      <c r="Q167" s="32"/>
      <c r="R167" s="32"/>
      <c r="S167" s="32"/>
      <c r="T167" s="71"/>
      <c r="AT167" s="11" t="s">
        <v>165</v>
      </c>
      <c r="AU167" s="11" t="s">
        <v>79</v>
      </c>
    </row>
    <row r="168" s="30" customFormat="true" ht="102" hidden="false" customHeight="true" outlineLevel="0" collapsed="false">
      <c r="B168" s="31"/>
      <c r="D168" s="208" t="s">
        <v>770</v>
      </c>
      <c r="F168" s="264" t="s">
        <v>1804</v>
      </c>
      <c r="I168" s="166"/>
      <c r="L168" s="31"/>
      <c r="M168" s="210"/>
      <c r="N168" s="32"/>
      <c r="O168" s="32"/>
      <c r="P168" s="32"/>
      <c r="Q168" s="32"/>
      <c r="R168" s="32"/>
      <c r="S168" s="32"/>
      <c r="T168" s="71"/>
      <c r="AT168" s="11" t="s">
        <v>770</v>
      </c>
      <c r="AU168" s="11" t="s">
        <v>79</v>
      </c>
    </row>
    <row r="169" s="211" customFormat="true" ht="31.5" hidden="false" customHeight="true" outlineLevel="0" collapsed="false">
      <c r="B169" s="212"/>
      <c r="D169" s="208" t="s">
        <v>167</v>
      </c>
      <c r="E169" s="213"/>
      <c r="F169" s="214" t="s">
        <v>1805</v>
      </c>
      <c r="H169" s="213"/>
      <c r="I169" s="215"/>
      <c r="L169" s="212"/>
      <c r="M169" s="216"/>
      <c r="N169" s="217"/>
      <c r="O169" s="217"/>
      <c r="P169" s="217"/>
      <c r="Q169" s="217"/>
      <c r="R169" s="217"/>
      <c r="S169" s="217"/>
      <c r="T169" s="218"/>
      <c r="AT169" s="213" t="s">
        <v>167</v>
      </c>
      <c r="AU169" s="213" t="s">
        <v>79</v>
      </c>
      <c r="AV169" s="211" t="s">
        <v>36</v>
      </c>
      <c r="AW169" s="211" t="s">
        <v>34</v>
      </c>
      <c r="AX169" s="211" t="s">
        <v>72</v>
      </c>
      <c r="AY169" s="213" t="s">
        <v>156</v>
      </c>
    </row>
    <row r="170" s="219" customFormat="true" ht="22.5" hidden="false" customHeight="true" outlineLevel="0" collapsed="false">
      <c r="B170" s="220"/>
      <c r="D170" s="208" t="s">
        <v>167</v>
      </c>
      <c r="E170" s="221"/>
      <c r="F170" s="222" t="s">
        <v>1806</v>
      </c>
      <c r="H170" s="223" t="n">
        <v>3</v>
      </c>
      <c r="I170" s="224"/>
      <c r="L170" s="220"/>
      <c r="M170" s="225"/>
      <c r="N170" s="226"/>
      <c r="O170" s="226"/>
      <c r="P170" s="226"/>
      <c r="Q170" s="226"/>
      <c r="R170" s="226"/>
      <c r="S170" s="226"/>
      <c r="T170" s="227"/>
      <c r="AT170" s="221" t="s">
        <v>167</v>
      </c>
      <c r="AU170" s="221" t="s">
        <v>79</v>
      </c>
      <c r="AV170" s="219" t="s">
        <v>79</v>
      </c>
      <c r="AW170" s="219" t="s">
        <v>34</v>
      </c>
      <c r="AX170" s="219" t="s">
        <v>72</v>
      </c>
      <c r="AY170" s="221" t="s">
        <v>156</v>
      </c>
    </row>
    <row r="171" s="228" customFormat="true" ht="22.5" hidden="false" customHeight="true" outlineLevel="0" collapsed="false">
      <c r="B171" s="229"/>
      <c r="D171" s="230" t="s">
        <v>167</v>
      </c>
      <c r="E171" s="231"/>
      <c r="F171" s="232" t="s">
        <v>170</v>
      </c>
      <c r="H171" s="233" t="n">
        <v>3</v>
      </c>
      <c r="I171" s="234"/>
      <c r="L171" s="229"/>
      <c r="M171" s="235"/>
      <c r="N171" s="236"/>
      <c r="O171" s="236"/>
      <c r="P171" s="236"/>
      <c r="Q171" s="236"/>
      <c r="R171" s="236"/>
      <c r="S171" s="236"/>
      <c r="T171" s="237"/>
      <c r="AT171" s="238" t="s">
        <v>167</v>
      </c>
      <c r="AU171" s="238" t="s">
        <v>79</v>
      </c>
      <c r="AV171" s="228" t="s">
        <v>163</v>
      </c>
      <c r="AW171" s="228" t="s">
        <v>34</v>
      </c>
      <c r="AX171" s="228" t="s">
        <v>36</v>
      </c>
      <c r="AY171" s="238" t="s">
        <v>156</v>
      </c>
    </row>
    <row r="172" s="30" customFormat="true" ht="22.5" hidden="false" customHeight="true" outlineLevel="0" collapsed="false">
      <c r="B172" s="195"/>
      <c r="C172" s="196" t="s">
        <v>238</v>
      </c>
      <c r="D172" s="196" t="s">
        <v>158</v>
      </c>
      <c r="E172" s="197" t="s">
        <v>1807</v>
      </c>
      <c r="F172" s="198" t="s">
        <v>1808</v>
      </c>
      <c r="G172" s="199" t="s">
        <v>352</v>
      </c>
      <c r="H172" s="200" t="n">
        <v>22.467</v>
      </c>
      <c r="I172" s="201"/>
      <c r="J172" s="202" t="n">
        <f aca="false">ROUND(I172*H172,2)</f>
        <v>0</v>
      </c>
      <c r="K172" s="198" t="s">
        <v>162</v>
      </c>
      <c r="L172" s="31"/>
      <c r="M172" s="203"/>
      <c r="N172" s="204" t="s">
        <v>43</v>
      </c>
      <c r="O172" s="32"/>
      <c r="P172" s="205" t="n">
        <f aca="false">O172*H172</f>
        <v>0</v>
      </c>
      <c r="Q172" s="205" t="n">
        <v>0</v>
      </c>
      <c r="R172" s="205" t="n">
        <f aca="false">Q172*H172</f>
        <v>0</v>
      </c>
      <c r="S172" s="205" t="n">
        <v>0.019</v>
      </c>
      <c r="T172" s="206" t="n">
        <f aca="false">S172*H172</f>
        <v>0.426873</v>
      </c>
      <c r="AR172" s="11" t="s">
        <v>163</v>
      </c>
      <c r="AT172" s="11" t="s">
        <v>158</v>
      </c>
      <c r="AU172" s="11" t="s">
        <v>79</v>
      </c>
      <c r="AY172" s="11" t="s">
        <v>156</v>
      </c>
      <c r="BE172" s="207" t="n">
        <f aca="false">IF(N172="základní",J172,0)</f>
        <v>0</v>
      </c>
      <c r="BF172" s="207" t="n">
        <f aca="false">IF(N172="snížená",J172,0)</f>
        <v>0</v>
      </c>
      <c r="BG172" s="207" t="n">
        <f aca="false">IF(N172="zákl. přenesená",J172,0)</f>
        <v>0</v>
      </c>
      <c r="BH172" s="207" t="n">
        <f aca="false">IF(N172="sníž. přenesená",J172,0)</f>
        <v>0</v>
      </c>
      <c r="BI172" s="207" t="n">
        <f aca="false">IF(N172="nulová",J172,0)</f>
        <v>0</v>
      </c>
      <c r="BJ172" s="11" t="s">
        <v>36</v>
      </c>
      <c r="BK172" s="207" t="n">
        <f aca="false">ROUND(I172*H172,2)</f>
        <v>0</v>
      </c>
      <c r="BL172" s="11" t="s">
        <v>163</v>
      </c>
      <c r="BM172" s="11" t="s">
        <v>1809</v>
      </c>
    </row>
    <row r="173" s="30" customFormat="true" ht="30" hidden="false" customHeight="true" outlineLevel="0" collapsed="false">
      <c r="B173" s="31"/>
      <c r="D173" s="208" t="s">
        <v>165</v>
      </c>
      <c r="F173" s="209" t="s">
        <v>1810</v>
      </c>
      <c r="I173" s="166"/>
      <c r="L173" s="31"/>
      <c r="M173" s="210"/>
      <c r="N173" s="32"/>
      <c r="O173" s="32"/>
      <c r="P173" s="32"/>
      <c r="Q173" s="32"/>
      <c r="R173" s="32"/>
      <c r="S173" s="32"/>
      <c r="T173" s="71"/>
      <c r="AT173" s="11" t="s">
        <v>165</v>
      </c>
      <c r="AU173" s="11" t="s">
        <v>79</v>
      </c>
    </row>
    <row r="174" s="211" customFormat="true" ht="22.5" hidden="false" customHeight="true" outlineLevel="0" collapsed="false">
      <c r="B174" s="212"/>
      <c r="D174" s="208" t="s">
        <v>167</v>
      </c>
      <c r="E174" s="213"/>
      <c r="F174" s="214" t="s">
        <v>1811</v>
      </c>
      <c r="H174" s="213"/>
      <c r="I174" s="215"/>
      <c r="L174" s="212"/>
      <c r="M174" s="216"/>
      <c r="N174" s="217"/>
      <c r="O174" s="217"/>
      <c r="P174" s="217"/>
      <c r="Q174" s="217"/>
      <c r="R174" s="217"/>
      <c r="S174" s="217"/>
      <c r="T174" s="218"/>
      <c r="AT174" s="213" t="s">
        <v>167</v>
      </c>
      <c r="AU174" s="213" t="s">
        <v>79</v>
      </c>
      <c r="AV174" s="211" t="s">
        <v>36</v>
      </c>
      <c r="AW174" s="211" t="s">
        <v>34</v>
      </c>
      <c r="AX174" s="211" t="s">
        <v>72</v>
      </c>
      <c r="AY174" s="213" t="s">
        <v>156</v>
      </c>
    </row>
    <row r="175" s="219" customFormat="true" ht="31.5" hidden="false" customHeight="true" outlineLevel="0" collapsed="false">
      <c r="B175" s="220"/>
      <c r="D175" s="208" t="s">
        <v>167</v>
      </c>
      <c r="E175" s="221"/>
      <c r="F175" s="222" t="s">
        <v>1812</v>
      </c>
      <c r="H175" s="223" t="n">
        <v>22.467</v>
      </c>
      <c r="I175" s="224"/>
      <c r="L175" s="220"/>
      <c r="M175" s="225"/>
      <c r="N175" s="226"/>
      <c r="O175" s="226"/>
      <c r="P175" s="226"/>
      <c r="Q175" s="226"/>
      <c r="R175" s="226"/>
      <c r="S175" s="226"/>
      <c r="T175" s="227"/>
      <c r="AT175" s="221" t="s">
        <v>167</v>
      </c>
      <c r="AU175" s="221" t="s">
        <v>79</v>
      </c>
      <c r="AV175" s="219" t="s">
        <v>79</v>
      </c>
      <c r="AW175" s="219" t="s">
        <v>34</v>
      </c>
      <c r="AX175" s="219" t="s">
        <v>72</v>
      </c>
      <c r="AY175" s="221" t="s">
        <v>156</v>
      </c>
    </row>
    <row r="176" s="228" customFormat="true" ht="22.5" hidden="false" customHeight="true" outlineLevel="0" collapsed="false">
      <c r="B176" s="229"/>
      <c r="D176" s="230" t="s">
        <v>167</v>
      </c>
      <c r="E176" s="231"/>
      <c r="F176" s="232" t="s">
        <v>170</v>
      </c>
      <c r="H176" s="233" t="n">
        <v>22.467</v>
      </c>
      <c r="I176" s="234"/>
      <c r="L176" s="229"/>
      <c r="M176" s="235"/>
      <c r="N176" s="236"/>
      <c r="O176" s="236"/>
      <c r="P176" s="236"/>
      <c r="Q176" s="236"/>
      <c r="R176" s="236"/>
      <c r="S176" s="236"/>
      <c r="T176" s="237"/>
      <c r="AT176" s="238" t="s">
        <v>167</v>
      </c>
      <c r="AU176" s="238" t="s">
        <v>79</v>
      </c>
      <c r="AV176" s="228" t="s">
        <v>163</v>
      </c>
      <c r="AW176" s="228" t="s">
        <v>34</v>
      </c>
      <c r="AX176" s="228" t="s">
        <v>36</v>
      </c>
      <c r="AY176" s="238" t="s">
        <v>156</v>
      </c>
    </row>
    <row r="177" s="30" customFormat="true" ht="22.5" hidden="false" customHeight="true" outlineLevel="0" collapsed="false">
      <c r="B177" s="195"/>
      <c r="C177" s="196" t="s">
        <v>245</v>
      </c>
      <c r="D177" s="196" t="s">
        <v>158</v>
      </c>
      <c r="E177" s="197" t="s">
        <v>1813</v>
      </c>
      <c r="F177" s="198" t="s">
        <v>1814</v>
      </c>
      <c r="G177" s="199" t="s">
        <v>352</v>
      </c>
      <c r="H177" s="200" t="n">
        <v>15.26</v>
      </c>
      <c r="I177" s="201"/>
      <c r="J177" s="202" t="n">
        <f aca="false">ROUND(I177*H177,2)</f>
        <v>0</v>
      </c>
      <c r="K177" s="198" t="s">
        <v>162</v>
      </c>
      <c r="L177" s="31"/>
      <c r="M177" s="203"/>
      <c r="N177" s="204" t="s">
        <v>43</v>
      </c>
      <c r="O177" s="32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.018</v>
      </c>
      <c r="T177" s="206" t="n">
        <f aca="false">S177*H177</f>
        <v>0.27468</v>
      </c>
      <c r="AR177" s="11" t="s">
        <v>163</v>
      </c>
      <c r="AT177" s="11" t="s">
        <v>158</v>
      </c>
      <c r="AU177" s="11" t="s">
        <v>79</v>
      </c>
      <c r="AY177" s="11" t="s">
        <v>156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36</v>
      </c>
      <c r="BK177" s="207" t="n">
        <f aca="false">ROUND(I177*H177,2)</f>
        <v>0</v>
      </c>
      <c r="BL177" s="11" t="s">
        <v>163</v>
      </c>
      <c r="BM177" s="11" t="s">
        <v>1815</v>
      </c>
    </row>
    <row r="178" s="30" customFormat="true" ht="30" hidden="false" customHeight="true" outlineLevel="0" collapsed="false">
      <c r="B178" s="31"/>
      <c r="D178" s="208" t="s">
        <v>165</v>
      </c>
      <c r="F178" s="209" t="s">
        <v>1816</v>
      </c>
      <c r="I178" s="166"/>
      <c r="L178" s="31"/>
      <c r="M178" s="210"/>
      <c r="N178" s="32"/>
      <c r="O178" s="32"/>
      <c r="P178" s="32"/>
      <c r="Q178" s="32"/>
      <c r="R178" s="32"/>
      <c r="S178" s="32"/>
      <c r="T178" s="71"/>
      <c r="AT178" s="11" t="s">
        <v>165</v>
      </c>
      <c r="AU178" s="11" t="s">
        <v>79</v>
      </c>
    </row>
    <row r="179" s="211" customFormat="true" ht="22.5" hidden="false" customHeight="true" outlineLevel="0" collapsed="false">
      <c r="B179" s="212"/>
      <c r="D179" s="208" t="s">
        <v>167</v>
      </c>
      <c r="E179" s="213"/>
      <c r="F179" s="214" t="s">
        <v>1817</v>
      </c>
      <c r="H179" s="213"/>
      <c r="I179" s="215"/>
      <c r="L179" s="212"/>
      <c r="M179" s="216"/>
      <c r="N179" s="217"/>
      <c r="O179" s="217"/>
      <c r="P179" s="217"/>
      <c r="Q179" s="217"/>
      <c r="R179" s="217"/>
      <c r="S179" s="217"/>
      <c r="T179" s="218"/>
      <c r="AT179" s="213" t="s">
        <v>167</v>
      </c>
      <c r="AU179" s="213" t="s">
        <v>79</v>
      </c>
      <c r="AV179" s="211" t="s">
        <v>36</v>
      </c>
      <c r="AW179" s="211" t="s">
        <v>34</v>
      </c>
      <c r="AX179" s="211" t="s">
        <v>72</v>
      </c>
      <c r="AY179" s="213" t="s">
        <v>156</v>
      </c>
    </row>
    <row r="180" s="211" customFormat="true" ht="22.5" hidden="false" customHeight="true" outlineLevel="0" collapsed="false">
      <c r="B180" s="212"/>
      <c r="D180" s="208" t="s">
        <v>167</v>
      </c>
      <c r="E180" s="213"/>
      <c r="F180" s="214" t="s">
        <v>1740</v>
      </c>
      <c r="H180" s="213"/>
      <c r="I180" s="215"/>
      <c r="L180" s="212"/>
      <c r="M180" s="216"/>
      <c r="N180" s="217"/>
      <c r="O180" s="217"/>
      <c r="P180" s="217"/>
      <c r="Q180" s="217"/>
      <c r="R180" s="217"/>
      <c r="S180" s="217"/>
      <c r="T180" s="218"/>
      <c r="AT180" s="213" t="s">
        <v>167</v>
      </c>
      <c r="AU180" s="213" t="s">
        <v>79</v>
      </c>
      <c r="AV180" s="211" t="s">
        <v>36</v>
      </c>
      <c r="AW180" s="211" t="s">
        <v>34</v>
      </c>
      <c r="AX180" s="211" t="s">
        <v>72</v>
      </c>
      <c r="AY180" s="213" t="s">
        <v>156</v>
      </c>
    </row>
    <row r="181" s="219" customFormat="true" ht="22.5" hidden="false" customHeight="true" outlineLevel="0" collapsed="false">
      <c r="B181" s="220"/>
      <c r="D181" s="208" t="s">
        <v>167</v>
      </c>
      <c r="E181" s="221"/>
      <c r="F181" s="222" t="s">
        <v>1818</v>
      </c>
      <c r="H181" s="223" t="n">
        <v>12.44</v>
      </c>
      <c r="I181" s="224"/>
      <c r="L181" s="220"/>
      <c r="M181" s="225"/>
      <c r="N181" s="226"/>
      <c r="O181" s="226"/>
      <c r="P181" s="226"/>
      <c r="Q181" s="226"/>
      <c r="R181" s="226"/>
      <c r="S181" s="226"/>
      <c r="T181" s="227"/>
      <c r="AT181" s="221" t="s">
        <v>167</v>
      </c>
      <c r="AU181" s="221" t="s">
        <v>79</v>
      </c>
      <c r="AV181" s="219" t="s">
        <v>79</v>
      </c>
      <c r="AW181" s="219" t="s">
        <v>34</v>
      </c>
      <c r="AX181" s="219" t="s">
        <v>72</v>
      </c>
      <c r="AY181" s="221" t="s">
        <v>156</v>
      </c>
    </row>
    <row r="182" s="219" customFormat="true" ht="22.5" hidden="false" customHeight="true" outlineLevel="0" collapsed="false">
      <c r="B182" s="220"/>
      <c r="D182" s="208" t="s">
        <v>167</v>
      </c>
      <c r="E182" s="221"/>
      <c r="F182" s="222" t="s">
        <v>1819</v>
      </c>
      <c r="H182" s="223" t="n">
        <v>2.82</v>
      </c>
      <c r="I182" s="224"/>
      <c r="L182" s="220"/>
      <c r="M182" s="225"/>
      <c r="N182" s="226"/>
      <c r="O182" s="226"/>
      <c r="P182" s="226"/>
      <c r="Q182" s="226"/>
      <c r="R182" s="226"/>
      <c r="S182" s="226"/>
      <c r="T182" s="227"/>
      <c r="AT182" s="221" t="s">
        <v>167</v>
      </c>
      <c r="AU182" s="221" t="s">
        <v>79</v>
      </c>
      <c r="AV182" s="219" t="s">
        <v>79</v>
      </c>
      <c r="AW182" s="219" t="s">
        <v>34</v>
      </c>
      <c r="AX182" s="219" t="s">
        <v>72</v>
      </c>
      <c r="AY182" s="221" t="s">
        <v>156</v>
      </c>
    </row>
    <row r="183" s="228" customFormat="true" ht="22.5" hidden="false" customHeight="true" outlineLevel="0" collapsed="false">
      <c r="B183" s="229"/>
      <c r="D183" s="230" t="s">
        <v>167</v>
      </c>
      <c r="E183" s="231"/>
      <c r="F183" s="232" t="s">
        <v>170</v>
      </c>
      <c r="H183" s="233" t="n">
        <v>15.26</v>
      </c>
      <c r="I183" s="234"/>
      <c r="L183" s="229"/>
      <c r="M183" s="235"/>
      <c r="N183" s="236"/>
      <c r="O183" s="236"/>
      <c r="P183" s="236"/>
      <c r="Q183" s="236"/>
      <c r="R183" s="236"/>
      <c r="S183" s="236"/>
      <c r="T183" s="237"/>
      <c r="AT183" s="238" t="s">
        <v>167</v>
      </c>
      <c r="AU183" s="238" t="s">
        <v>79</v>
      </c>
      <c r="AV183" s="228" t="s">
        <v>163</v>
      </c>
      <c r="AW183" s="228" t="s">
        <v>34</v>
      </c>
      <c r="AX183" s="228" t="s">
        <v>36</v>
      </c>
      <c r="AY183" s="238" t="s">
        <v>156</v>
      </c>
    </row>
    <row r="184" s="30" customFormat="true" ht="22.5" hidden="false" customHeight="true" outlineLevel="0" collapsed="false">
      <c r="B184" s="195"/>
      <c r="C184" s="196" t="s">
        <v>10</v>
      </c>
      <c r="D184" s="196" t="s">
        <v>158</v>
      </c>
      <c r="E184" s="197" t="s">
        <v>1820</v>
      </c>
      <c r="F184" s="198" t="s">
        <v>1821</v>
      </c>
      <c r="G184" s="199" t="s">
        <v>352</v>
      </c>
      <c r="H184" s="200" t="n">
        <v>8.021</v>
      </c>
      <c r="I184" s="201"/>
      <c r="J184" s="202" t="n">
        <f aca="false">ROUND(I184*H184,2)</f>
        <v>0</v>
      </c>
      <c r="K184" s="198" t="s">
        <v>162</v>
      </c>
      <c r="L184" s="31"/>
      <c r="M184" s="203"/>
      <c r="N184" s="204" t="s">
        <v>43</v>
      </c>
      <c r="O184" s="32"/>
      <c r="P184" s="205" t="n">
        <f aca="false">O184*H184</f>
        <v>0</v>
      </c>
      <c r="Q184" s="205" t="n">
        <v>0</v>
      </c>
      <c r="R184" s="205" t="n">
        <f aca="false">Q184*H184</f>
        <v>0</v>
      </c>
      <c r="S184" s="205" t="n">
        <v>0.04</v>
      </c>
      <c r="T184" s="206" t="n">
        <f aca="false">S184*H184</f>
        <v>0.32084</v>
      </c>
      <c r="AR184" s="11" t="s">
        <v>163</v>
      </c>
      <c r="AT184" s="11" t="s">
        <v>158</v>
      </c>
      <c r="AU184" s="11" t="s">
        <v>79</v>
      </c>
      <c r="AY184" s="11" t="s">
        <v>156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1" t="s">
        <v>36</v>
      </c>
      <c r="BK184" s="207" t="n">
        <f aca="false">ROUND(I184*H184,2)</f>
        <v>0</v>
      </c>
      <c r="BL184" s="11" t="s">
        <v>163</v>
      </c>
      <c r="BM184" s="11" t="s">
        <v>1822</v>
      </c>
    </row>
    <row r="185" s="30" customFormat="true" ht="30" hidden="false" customHeight="true" outlineLevel="0" collapsed="false">
      <c r="B185" s="31"/>
      <c r="D185" s="208" t="s">
        <v>165</v>
      </c>
      <c r="F185" s="209" t="s">
        <v>1823</v>
      </c>
      <c r="I185" s="166"/>
      <c r="L185" s="31"/>
      <c r="M185" s="210"/>
      <c r="N185" s="32"/>
      <c r="O185" s="32"/>
      <c r="P185" s="32"/>
      <c r="Q185" s="32"/>
      <c r="R185" s="32"/>
      <c r="S185" s="32"/>
      <c r="T185" s="71"/>
      <c r="AT185" s="11" t="s">
        <v>165</v>
      </c>
      <c r="AU185" s="11" t="s">
        <v>79</v>
      </c>
    </row>
    <row r="186" s="211" customFormat="true" ht="22.5" hidden="false" customHeight="true" outlineLevel="0" collapsed="false">
      <c r="B186" s="212"/>
      <c r="D186" s="208" t="s">
        <v>167</v>
      </c>
      <c r="E186" s="213"/>
      <c r="F186" s="214" t="s">
        <v>1824</v>
      </c>
      <c r="H186" s="213"/>
      <c r="I186" s="215"/>
      <c r="L186" s="212"/>
      <c r="M186" s="216"/>
      <c r="N186" s="217"/>
      <c r="O186" s="217"/>
      <c r="P186" s="217"/>
      <c r="Q186" s="217"/>
      <c r="R186" s="217"/>
      <c r="S186" s="217"/>
      <c r="T186" s="218"/>
      <c r="AT186" s="213" t="s">
        <v>167</v>
      </c>
      <c r="AU186" s="213" t="s">
        <v>79</v>
      </c>
      <c r="AV186" s="211" t="s">
        <v>36</v>
      </c>
      <c r="AW186" s="211" t="s">
        <v>34</v>
      </c>
      <c r="AX186" s="211" t="s">
        <v>72</v>
      </c>
      <c r="AY186" s="213" t="s">
        <v>156</v>
      </c>
    </row>
    <row r="187" s="211" customFormat="true" ht="22.5" hidden="false" customHeight="true" outlineLevel="0" collapsed="false">
      <c r="B187" s="212"/>
      <c r="D187" s="208" t="s">
        <v>167</v>
      </c>
      <c r="E187" s="213"/>
      <c r="F187" s="214" t="s">
        <v>1740</v>
      </c>
      <c r="H187" s="213"/>
      <c r="I187" s="215"/>
      <c r="L187" s="212"/>
      <c r="M187" s="216"/>
      <c r="N187" s="217"/>
      <c r="O187" s="217"/>
      <c r="P187" s="217"/>
      <c r="Q187" s="217"/>
      <c r="R187" s="217"/>
      <c r="S187" s="217"/>
      <c r="T187" s="218"/>
      <c r="AT187" s="213" t="s">
        <v>167</v>
      </c>
      <c r="AU187" s="213" t="s">
        <v>79</v>
      </c>
      <c r="AV187" s="211" t="s">
        <v>36</v>
      </c>
      <c r="AW187" s="211" t="s">
        <v>34</v>
      </c>
      <c r="AX187" s="211" t="s">
        <v>72</v>
      </c>
      <c r="AY187" s="213" t="s">
        <v>156</v>
      </c>
    </row>
    <row r="188" s="219" customFormat="true" ht="22.5" hidden="false" customHeight="true" outlineLevel="0" collapsed="false">
      <c r="B188" s="220"/>
      <c r="D188" s="208" t="s">
        <v>167</v>
      </c>
      <c r="E188" s="221"/>
      <c r="F188" s="222" t="s">
        <v>1825</v>
      </c>
      <c r="H188" s="223" t="n">
        <v>5.933</v>
      </c>
      <c r="I188" s="224"/>
      <c r="L188" s="220"/>
      <c r="M188" s="225"/>
      <c r="N188" s="226"/>
      <c r="O188" s="226"/>
      <c r="P188" s="226"/>
      <c r="Q188" s="226"/>
      <c r="R188" s="226"/>
      <c r="S188" s="226"/>
      <c r="T188" s="227"/>
      <c r="AT188" s="221" t="s">
        <v>167</v>
      </c>
      <c r="AU188" s="221" t="s">
        <v>79</v>
      </c>
      <c r="AV188" s="219" t="s">
        <v>79</v>
      </c>
      <c r="AW188" s="219" t="s">
        <v>34</v>
      </c>
      <c r="AX188" s="219" t="s">
        <v>72</v>
      </c>
      <c r="AY188" s="221" t="s">
        <v>156</v>
      </c>
    </row>
    <row r="189" s="245" customFormat="true" ht="22.5" hidden="false" customHeight="true" outlineLevel="0" collapsed="false">
      <c r="B189" s="246"/>
      <c r="D189" s="208" t="s">
        <v>167</v>
      </c>
      <c r="E189" s="247"/>
      <c r="F189" s="248" t="s">
        <v>258</v>
      </c>
      <c r="H189" s="249" t="n">
        <v>5.933</v>
      </c>
      <c r="I189" s="250"/>
      <c r="L189" s="246"/>
      <c r="M189" s="251"/>
      <c r="N189" s="252"/>
      <c r="O189" s="252"/>
      <c r="P189" s="252"/>
      <c r="Q189" s="252"/>
      <c r="R189" s="252"/>
      <c r="S189" s="252"/>
      <c r="T189" s="253"/>
      <c r="AT189" s="247" t="s">
        <v>167</v>
      </c>
      <c r="AU189" s="247" t="s">
        <v>79</v>
      </c>
      <c r="AV189" s="245" t="s">
        <v>175</v>
      </c>
      <c r="AW189" s="245" t="s">
        <v>34</v>
      </c>
      <c r="AX189" s="245" t="s">
        <v>72</v>
      </c>
      <c r="AY189" s="247" t="s">
        <v>156</v>
      </c>
    </row>
    <row r="190" s="211" customFormat="true" ht="22.5" hidden="false" customHeight="true" outlineLevel="0" collapsed="false">
      <c r="B190" s="212"/>
      <c r="D190" s="208" t="s">
        <v>167</v>
      </c>
      <c r="E190" s="213"/>
      <c r="F190" s="214" t="s">
        <v>1826</v>
      </c>
      <c r="H190" s="213"/>
      <c r="I190" s="215"/>
      <c r="L190" s="212"/>
      <c r="M190" s="216"/>
      <c r="N190" s="217"/>
      <c r="O190" s="217"/>
      <c r="P190" s="217"/>
      <c r="Q190" s="217"/>
      <c r="R190" s="217"/>
      <c r="S190" s="217"/>
      <c r="T190" s="218"/>
      <c r="AT190" s="213" t="s">
        <v>167</v>
      </c>
      <c r="AU190" s="213" t="s">
        <v>79</v>
      </c>
      <c r="AV190" s="211" t="s">
        <v>36</v>
      </c>
      <c r="AW190" s="211" t="s">
        <v>34</v>
      </c>
      <c r="AX190" s="211" t="s">
        <v>72</v>
      </c>
      <c r="AY190" s="213" t="s">
        <v>156</v>
      </c>
    </row>
    <row r="191" s="219" customFormat="true" ht="22.5" hidden="false" customHeight="true" outlineLevel="0" collapsed="false">
      <c r="B191" s="220"/>
      <c r="D191" s="208" t="s">
        <v>167</v>
      </c>
      <c r="E191" s="221"/>
      <c r="F191" s="222" t="s">
        <v>1827</v>
      </c>
      <c r="H191" s="223" t="n">
        <v>2.088</v>
      </c>
      <c r="I191" s="224"/>
      <c r="L191" s="220"/>
      <c r="M191" s="225"/>
      <c r="N191" s="226"/>
      <c r="O191" s="226"/>
      <c r="P191" s="226"/>
      <c r="Q191" s="226"/>
      <c r="R191" s="226"/>
      <c r="S191" s="226"/>
      <c r="T191" s="227"/>
      <c r="AT191" s="221" t="s">
        <v>167</v>
      </c>
      <c r="AU191" s="221" t="s">
        <v>79</v>
      </c>
      <c r="AV191" s="219" t="s">
        <v>79</v>
      </c>
      <c r="AW191" s="219" t="s">
        <v>34</v>
      </c>
      <c r="AX191" s="219" t="s">
        <v>72</v>
      </c>
      <c r="AY191" s="221" t="s">
        <v>156</v>
      </c>
    </row>
    <row r="192" s="245" customFormat="true" ht="22.5" hidden="false" customHeight="true" outlineLevel="0" collapsed="false">
      <c r="B192" s="246"/>
      <c r="D192" s="208" t="s">
        <v>167</v>
      </c>
      <c r="E192" s="247"/>
      <c r="F192" s="248" t="s">
        <v>258</v>
      </c>
      <c r="H192" s="249" t="n">
        <v>2.088</v>
      </c>
      <c r="I192" s="250"/>
      <c r="L192" s="246"/>
      <c r="M192" s="251"/>
      <c r="N192" s="252"/>
      <c r="O192" s="252"/>
      <c r="P192" s="252"/>
      <c r="Q192" s="252"/>
      <c r="R192" s="252"/>
      <c r="S192" s="252"/>
      <c r="T192" s="253"/>
      <c r="AT192" s="247" t="s">
        <v>167</v>
      </c>
      <c r="AU192" s="247" t="s">
        <v>79</v>
      </c>
      <c r="AV192" s="245" t="s">
        <v>175</v>
      </c>
      <c r="AW192" s="245" t="s">
        <v>34</v>
      </c>
      <c r="AX192" s="245" t="s">
        <v>72</v>
      </c>
      <c r="AY192" s="247" t="s">
        <v>156</v>
      </c>
    </row>
    <row r="193" s="228" customFormat="true" ht="22.5" hidden="false" customHeight="true" outlineLevel="0" collapsed="false">
      <c r="B193" s="229"/>
      <c r="D193" s="230" t="s">
        <v>167</v>
      </c>
      <c r="E193" s="231"/>
      <c r="F193" s="232" t="s">
        <v>170</v>
      </c>
      <c r="H193" s="233" t="n">
        <v>8.021</v>
      </c>
      <c r="I193" s="234"/>
      <c r="L193" s="229"/>
      <c r="M193" s="235"/>
      <c r="N193" s="236"/>
      <c r="O193" s="236"/>
      <c r="P193" s="236"/>
      <c r="Q193" s="236"/>
      <c r="R193" s="236"/>
      <c r="S193" s="236"/>
      <c r="T193" s="237"/>
      <c r="AT193" s="238" t="s">
        <v>167</v>
      </c>
      <c r="AU193" s="238" t="s">
        <v>79</v>
      </c>
      <c r="AV193" s="228" t="s">
        <v>163</v>
      </c>
      <c r="AW193" s="228" t="s">
        <v>34</v>
      </c>
      <c r="AX193" s="228" t="s">
        <v>36</v>
      </c>
      <c r="AY193" s="238" t="s">
        <v>156</v>
      </c>
    </row>
    <row r="194" s="30" customFormat="true" ht="22.5" hidden="false" customHeight="true" outlineLevel="0" collapsed="false">
      <c r="B194" s="195"/>
      <c r="C194" s="196" t="s">
        <v>262</v>
      </c>
      <c r="D194" s="196" t="s">
        <v>158</v>
      </c>
      <c r="E194" s="197" t="s">
        <v>1828</v>
      </c>
      <c r="F194" s="198" t="s">
        <v>1829</v>
      </c>
      <c r="G194" s="199" t="s">
        <v>352</v>
      </c>
      <c r="H194" s="200" t="n">
        <v>18.86</v>
      </c>
      <c r="I194" s="201"/>
      <c r="J194" s="202" t="n">
        <f aca="false">ROUND(I194*H194,2)</f>
        <v>0</v>
      </c>
      <c r="K194" s="198" t="s">
        <v>162</v>
      </c>
      <c r="L194" s="31"/>
      <c r="M194" s="203"/>
      <c r="N194" s="204" t="s">
        <v>43</v>
      </c>
      <c r="O194" s="32"/>
      <c r="P194" s="205" t="n">
        <f aca="false">O194*H194</f>
        <v>0</v>
      </c>
      <c r="Q194" s="205" t="n">
        <v>0</v>
      </c>
      <c r="R194" s="205" t="n">
        <f aca="false">Q194*H194</f>
        <v>0</v>
      </c>
      <c r="S194" s="205" t="n">
        <v>0.132</v>
      </c>
      <c r="T194" s="206" t="n">
        <f aca="false">S194*H194</f>
        <v>2.48952</v>
      </c>
      <c r="AR194" s="11" t="s">
        <v>163</v>
      </c>
      <c r="AT194" s="11" t="s">
        <v>158</v>
      </c>
      <c r="AU194" s="11" t="s">
        <v>79</v>
      </c>
      <c r="AY194" s="11" t="s">
        <v>156</v>
      </c>
      <c r="BE194" s="207" t="n">
        <f aca="false">IF(N194="základní",J194,0)</f>
        <v>0</v>
      </c>
      <c r="BF194" s="207" t="n">
        <f aca="false">IF(N194="snížená",J194,0)</f>
        <v>0</v>
      </c>
      <c r="BG194" s="207" t="n">
        <f aca="false">IF(N194="zákl. přenesená",J194,0)</f>
        <v>0</v>
      </c>
      <c r="BH194" s="207" t="n">
        <f aca="false">IF(N194="sníž. přenesená",J194,0)</f>
        <v>0</v>
      </c>
      <c r="BI194" s="207" t="n">
        <f aca="false">IF(N194="nulová",J194,0)</f>
        <v>0</v>
      </c>
      <c r="BJ194" s="11" t="s">
        <v>36</v>
      </c>
      <c r="BK194" s="207" t="n">
        <f aca="false">ROUND(I194*H194,2)</f>
        <v>0</v>
      </c>
      <c r="BL194" s="11" t="s">
        <v>163</v>
      </c>
      <c r="BM194" s="11" t="s">
        <v>1830</v>
      </c>
    </row>
    <row r="195" s="30" customFormat="true" ht="30" hidden="false" customHeight="true" outlineLevel="0" collapsed="false">
      <c r="B195" s="31"/>
      <c r="D195" s="208" t="s">
        <v>165</v>
      </c>
      <c r="F195" s="209" t="s">
        <v>1831</v>
      </c>
      <c r="I195" s="166"/>
      <c r="L195" s="31"/>
      <c r="M195" s="210"/>
      <c r="N195" s="32"/>
      <c r="O195" s="32"/>
      <c r="P195" s="32"/>
      <c r="Q195" s="32"/>
      <c r="R195" s="32"/>
      <c r="S195" s="32"/>
      <c r="T195" s="71"/>
      <c r="AT195" s="11" t="s">
        <v>165</v>
      </c>
      <c r="AU195" s="11" t="s">
        <v>79</v>
      </c>
    </row>
    <row r="196" s="211" customFormat="true" ht="22.5" hidden="false" customHeight="true" outlineLevel="0" collapsed="false">
      <c r="B196" s="212"/>
      <c r="D196" s="208" t="s">
        <v>167</v>
      </c>
      <c r="E196" s="213"/>
      <c r="F196" s="214" t="s">
        <v>1740</v>
      </c>
      <c r="H196" s="213"/>
      <c r="I196" s="215"/>
      <c r="L196" s="212"/>
      <c r="M196" s="216"/>
      <c r="N196" s="217"/>
      <c r="O196" s="217"/>
      <c r="P196" s="217"/>
      <c r="Q196" s="217"/>
      <c r="R196" s="217"/>
      <c r="S196" s="217"/>
      <c r="T196" s="218"/>
      <c r="AT196" s="213" t="s">
        <v>167</v>
      </c>
      <c r="AU196" s="213" t="s">
        <v>79</v>
      </c>
      <c r="AV196" s="211" t="s">
        <v>36</v>
      </c>
      <c r="AW196" s="211" t="s">
        <v>34</v>
      </c>
      <c r="AX196" s="211" t="s">
        <v>72</v>
      </c>
      <c r="AY196" s="213" t="s">
        <v>156</v>
      </c>
    </row>
    <row r="197" s="211" customFormat="true" ht="22.5" hidden="false" customHeight="true" outlineLevel="0" collapsed="false">
      <c r="B197" s="212"/>
      <c r="D197" s="208" t="s">
        <v>167</v>
      </c>
      <c r="E197" s="213"/>
      <c r="F197" s="214" t="s">
        <v>1832</v>
      </c>
      <c r="H197" s="213"/>
      <c r="I197" s="215"/>
      <c r="L197" s="212"/>
      <c r="M197" s="216"/>
      <c r="N197" s="217"/>
      <c r="O197" s="217"/>
      <c r="P197" s="217"/>
      <c r="Q197" s="217"/>
      <c r="R197" s="217"/>
      <c r="S197" s="217"/>
      <c r="T197" s="218"/>
      <c r="AT197" s="213" t="s">
        <v>167</v>
      </c>
      <c r="AU197" s="213" t="s">
        <v>79</v>
      </c>
      <c r="AV197" s="211" t="s">
        <v>36</v>
      </c>
      <c r="AW197" s="211" t="s">
        <v>34</v>
      </c>
      <c r="AX197" s="211" t="s">
        <v>72</v>
      </c>
      <c r="AY197" s="213" t="s">
        <v>156</v>
      </c>
    </row>
    <row r="198" s="219" customFormat="true" ht="22.5" hidden="false" customHeight="true" outlineLevel="0" collapsed="false">
      <c r="B198" s="220"/>
      <c r="D198" s="208" t="s">
        <v>167</v>
      </c>
      <c r="E198" s="221"/>
      <c r="F198" s="222" t="s">
        <v>1833</v>
      </c>
      <c r="H198" s="223" t="n">
        <v>2.211</v>
      </c>
      <c r="I198" s="224"/>
      <c r="L198" s="220"/>
      <c r="M198" s="225"/>
      <c r="N198" s="226"/>
      <c r="O198" s="226"/>
      <c r="P198" s="226"/>
      <c r="Q198" s="226"/>
      <c r="R198" s="226"/>
      <c r="S198" s="226"/>
      <c r="T198" s="227"/>
      <c r="AT198" s="221" t="s">
        <v>167</v>
      </c>
      <c r="AU198" s="221" t="s">
        <v>79</v>
      </c>
      <c r="AV198" s="219" t="s">
        <v>79</v>
      </c>
      <c r="AW198" s="219" t="s">
        <v>34</v>
      </c>
      <c r="AX198" s="219" t="s">
        <v>72</v>
      </c>
      <c r="AY198" s="221" t="s">
        <v>156</v>
      </c>
    </row>
    <row r="199" s="219" customFormat="true" ht="22.5" hidden="false" customHeight="true" outlineLevel="0" collapsed="false">
      <c r="B199" s="220"/>
      <c r="D199" s="208" t="s">
        <v>167</v>
      </c>
      <c r="E199" s="221"/>
      <c r="F199" s="222" t="s">
        <v>1834</v>
      </c>
      <c r="H199" s="223" t="n">
        <v>1.223</v>
      </c>
      <c r="I199" s="224"/>
      <c r="L199" s="220"/>
      <c r="M199" s="225"/>
      <c r="N199" s="226"/>
      <c r="O199" s="226"/>
      <c r="P199" s="226"/>
      <c r="Q199" s="226"/>
      <c r="R199" s="226"/>
      <c r="S199" s="226"/>
      <c r="T199" s="227"/>
      <c r="AT199" s="221" t="s">
        <v>167</v>
      </c>
      <c r="AU199" s="221" t="s">
        <v>79</v>
      </c>
      <c r="AV199" s="219" t="s">
        <v>79</v>
      </c>
      <c r="AW199" s="219" t="s">
        <v>34</v>
      </c>
      <c r="AX199" s="219" t="s">
        <v>72</v>
      </c>
      <c r="AY199" s="221" t="s">
        <v>156</v>
      </c>
    </row>
    <row r="200" s="219" customFormat="true" ht="22.5" hidden="false" customHeight="true" outlineLevel="0" collapsed="false">
      <c r="B200" s="220"/>
      <c r="D200" s="208" t="s">
        <v>167</v>
      </c>
      <c r="E200" s="221"/>
      <c r="F200" s="222" t="s">
        <v>1835</v>
      </c>
      <c r="H200" s="223" t="n">
        <v>3.194</v>
      </c>
      <c r="I200" s="224"/>
      <c r="L200" s="220"/>
      <c r="M200" s="225"/>
      <c r="N200" s="226"/>
      <c r="O200" s="226"/>
      <c r="P200" s="226"/>
      <c r="Q200" s="226"/>
      <c r="R200" s="226"/>
      <c r="S200" s="226"/>
      <c r="T200" s="227"/>
      <c r="AT200" s="221" t="s">
        <v>167</v>
      </c>
      <c r="AU200" s="221" t="s">
        <v>79</v>
      </c>
      <c r="AV200" s="219" t="s">
        <v>79</v>
      </c>
      <c r="AW200" s="219" t="s">
        <v>34</v>
      </c>
      <c r="AX200" s="219" t="s">
        <v>72</v>
      </c>
      <c r="AY200" s="221" t="s">
        <v>156</v>
      </c>
    </row>
    <row r="201" s="219" customFormat="true" ht="22.5" hidden="false" customHeight="true" outlineLevel="0" collapsed="false">
      <c r="B201" s="220"/>
      <c r="D201" s="208" t="s">
        <v>167</v>
      </c>
      <c r="E201" s="221"/>
      <c r="F201" s="222" t="s">
        <v>1836</v>
      </c>
      <c r="H201" s="223" t="n">
        <v>12.232</v>
      </c>
      <c r="I201" s="224"/>
      <c r="L201" s="220"/>
      <c r="M201" s="225"/>
      <c r="N201" s="226"/>
      <c r="O201" s="226"/>
      <c r="P201" s="226"/>
      <c r="Q201" s="226"/>
      <c r="R201" s="226"/>
      <c r="S201" s="226"/>
      <c r="T201" s="227"/>
      <c r="AT201" s="221" t="s">
        <v>167</v>
      </c>
      <c r="AU201" s="221" t="s">
        <v>79</v>
      </c>
      <c r="AV201" s="219" t="s">
        <v>79</v>
      </c>
      <c r="AW201" s="219" t="s">
        <v>34</v>
      </c>
      <c r="AX201" s="219" t="s">
        <v>72</v>
      </c>
      <c r="AY201" s="221" t="s">
        <v>156</v>
      </c>
    </row>
    <row r="202" s="228" customFormat="true" ht="22.5" hidden="false" customHeight="true" outlineLevel="0" collapsed="false">
      <c r="B202" s="229"/>
      <c r="D202" s="230" t="s">
        <v>167</v>
      </c>
      <c r="E202" s="231"/>
      <c r="F202" s="232" t="s">
        <v>170</v>
      </c>
      <c r="H202" s="233" t="n">
        <v>18.86</v>
      </c>
      <c r="I202" s="234"/>
      <c r="L202" s="229"/>
      <c r="M202" s="235"/>
      <c r="N202" s="236"/>
      <c r="O202" s="236"/>
      <c r="P202" s="236"/>
      <c r="Q202" s="236"/>
      <c r="R202" s="236"/>
      <c r="S202" s="236"/>
      <c r="T202" s="237"/>
      <c r="AT202" s="238" t="s">
        <v>167</v>
      </c>
      <c r="AU202" s="238" t="s">
        <v>79</v>
      </c>
      <c r="AV202" s="228" t="s">
        <v>163</v>
      </c>
      <c r="AW202" s="228" t="s">
        <v>34</v>
      </c>
      <c r="AX202" s="228" t="s">
        <v>36</v>
      </c>
      <c r="AY202" s="238" t="s">
        <v>156</v>
      </c>
    </row>
    <row r="203" s="30" customFormat="true" ht="31.5" hidden="false" customHeight="true" outlineLevel="0" collapsed="false">
      <c r="B203" s="195"/>
      <c r="C203" s="196" t="s">
        <v>269</v>
      </c>
      <c r="D203" s="196" t="s">
        <v>158</v>
      </c>
      <c r="E203" s="197" t="s">
        <v>1837</v>
      </c>
      <c r="F203" s="198" t="s">
        <v>1838</v>
      </c>
      <c r="G203" s="199" t="s">
        <v>352</v>
      </c>
      <c r="H203" s="200" t="n">
        <v>18.68</v>
      </c>
      <c r="I203" s="201"/>
      <c r="J203" s="202" t="n">
        <f aca="false">ROUND(I203*H203,2)</f>
        <v>0</v>
      </c>
      <c r="K203" s="198" t="s">
        <v>162</v>
      </c>
      <c r="L203" s="31"/>
      <c r="M203" s="203"/>
      <c r="N203" s="204" t="s">
        <v>43</v>
      </c>
      <c r="O203" s="32"/>
      <c r="P203" s="205" t="n">
        <f aca="false">O203*H203</f>
        <v>0</v>
      </c>
      <c r="Q203" s="205" t="n">
        <v>0</v>
      </c>
      <c r="R203" s="205" t="n">
        <f aca="false">Q203*H203</f>
        <v>0</v>
      </c>
      <c r="S203" s="205" t="n">
        <v>0.044</v>
      </c>
      <c r="T203" s="206" t="n">
        <f aca="false">S203*H203</f>
        <v>0.82192</v>
      </c>
      <c r="AR203" s="11" t="s">
        <v>163</v>
      </c>
      <c r="AT203" s="11" t="s">
        <v>158</v>
      </c>
      <c r="AU203" s="11" t="s">
        <v>79</v>
      </c>
      <c r="AY203" s="11" t="s">
        <v>156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36</v>
      </c>
      <c r="BK203" s="207" t="n">
        <f aca="false">ROUND(I203*H203,2)</f>
        <v>0</v>
      </c>
      <c r="BL203" s="11" t="s">
        <v>163</v>
      </c>
      <c r="BM203" s="11" t="s">
        <v>1839</v>
      </c>
    </row>
    <row r="204" s="30" customFormat="true" ht="30" hidden="false" customHeight="true" outlineLevel="0" collapsed="false">
      <c r="B204" s="31"/>
      <c r="D204" s="230" t="s">
        <v>165</v>
      </c>
      <c r="F204" s="239" t="s">
        <v>1840</v>
      </c>
      <c r="I204" s="166"/>
      <c r="L204" s="31"/>
      <c r="M204" s="210"/>
      <c r="N204" s="32"/>
      <c r="O204" s="32"/>
      <c r="P204" s="32"/>
      <c r="Q204" s="32"/>
      <c r="R204" s="32"/>
      <c r="S204" s="32"/>
      <c r="T204" s="71"/>
      <c r="AT204" s="11" t="s">
        <v>165</v>
      </c>
      <c r="AU204" s="11" t="s">
        <v>79</v>
      </c>
    </row>
    <row r="205" s="30" customFormat="true" ht="22.5" hidden="false" customHeight="true" outlineLevel="0" collapsed="false">
      <c r="B205" s="195"/>
      <c r="C205" s="196" t="s">
        <v>274</v>
      </c>
      <c r="D205" s="196" t="s">
        <v>158</v>
      </c>
      <c r="E205" s="197" t="s">
        <v>1841</v>
      </c>
      <c r="F205" s="198" t="s">
        <v>1842</v>
      </c>
      <c r="G205" s="199" t="s">
        <v>352</v>
      </c>
      <c r="H205" s="200" t="n">
        <v>37.72</v>
      </c>
      <c r="I205" s="201"/>
      <c r="J205" s="202" t="n">
        <f aca="false">ROUND(I205*H205,2)</f>
        <v>0</v>
      </c>
      <c r="K205" s="198" t="s">
        <v>162</v>
      </c>
      <c r="L205" s="31"/>
      <c r="M205" s="203"/>
      <c r="N205" s="204" t="s">
        <v>43</v>
      </c>
      <c r="O205" s="32"/>
      <c r="P205" s="205" t="n">
        <f aca="false">O205*H205</f>
        <v>0</v>
      </c>
      <c r="Q205" s="205" t="n">
        <v>1E-005</v>
      </c>
      <c r="R205" s="205" t="n">
        <f aca="false">Q205*H205</f>
        <v>0.0003772</v>
      </c>
      <c r="S205" s="205" t="n">
        <v>0</v>
      </c>
      <c r="T205" s="206" t="n">
        <f aca="false">S205*H205</f>
        <v>0</v>
      </c>
      <c r="AR205" s="11" t="s">
        <v>163</v>
      </c>
      <c r="AT205" s="11" t="s">
        <v>158</v>
      </c>
      <c r="AU205" s="11" t="s">
        <v>79</v>
      </c>
      <c r="AY205" s="11" t="s">
        <v>156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36</v>
      </c>
      <c r="BK205" s="207" t="n">
        <f aca="false">ROUND(I205*H205,2)</f>
        <v>0</v>
      </c>
      <c r="BL205" s="11" t="s">
        <v>163</v>
      </c>
      <c r="BM205" s="11" t="s">
        <v>1843</v>
      </c>
    </row>
    <row r="206" s="30" customFormat="true" ht="22.5" hidden="false" customHeight="true" outlineLevel="0" collapsed="false">
      <c r="B206" s="31"/>
      <c r="D206" s="208" t="s">
        <v>165</v>
      </c>
      <c r="F206" s="209" t="s">
        <v>1844</v>
      </c>
      <c r="I206" s="166"/>
      <c r="L206" s="31"/>
      <c r="M206" s="210"/>
      <c r="N206" s="32"/>
      <c r="O206" s="32"/>
      <c r="P206" s="32"/>
      <c r="Q206" s="32"/>
      <c r="R206" s="32"/>
      <c r="S206" s="32"/>
      <c r="T206" s="71"/>
      <c r="AT206" s="11" t="s">
        <v>165</v>
      </c>
      <c r="AU206" s="11" t="s">
        <v>79</v>
      </c>
    </row>
    <row r="207" s="211" customFormat="true" ht="22.5" hidden="false" customHeight="true" outlineLevel="0" collapsed="false">
      <c r="B207" s="212"/>
      <c r="D207" s="208" t="s">
        <v>167</v>
      </c>
      <c r="E207" s="213"/>
      <c r="F207" s="214" t="s">
        <v>1740</v>
      </c>
      <c r="H207" s="213"/>
      <c r="I207" s="215"/>
      <c r="L207" s="212"/>
      <c r="M207" s="216"/>
      <c r="N207" s="217"/>
      <c r="O207" s="217"/>
      <c r="P207" s="217"/>
      <c r="Q207" s="217"/>
      <c r="R207" s="217"/>
      <c r="S207" s="217"/>
      <c r="T207" s="218"/>
      <c r="AT207" s="213" t="s">
        <v>167</v>
      </c>
      <c r="AU207" s="213" t="s">
        <v>79</v>
      </c>
      <c r="AV207" s="211" t="s">
        <v>36</v>
      </c>
      <c r="AW207" s="211" t="s">
        <v>34</v>
      </c>
      <c r="AX207" s="211" t="s">
        <v>72</v>
      </c>
      <c r="AY207" s="213" t="s">
        <v>156</v>
      </c>
    </row>
    <row r="208" s="211" customFormat="true" ht="22.5" hidden="false" customHeight="true" outlineLevel="0" collapsed="false">
      <c r="B208" s="212"/>
      <c r="D208" s="208" t="s">
        <v>167</v>
      </c>
      <c r="E208" s="213"/>
      <c r="F208" s="214" t="s">
        <v>1832</v>
      </c>
      <c r="H208" s="213"/>
      <c r="I208" s="215"/>
      <c r="L208" s="212"/>
      <c r="M208" s="216"/>
      <c r="N208" s="217"/>
      <c r="O208" s="217"/>
      <c r="P208" s="217"/>
      <c r="Q208" s="217"/>
      <c r="R208" s="217"/>
      <c r="S208" s="217"/>
      <c r="T208" s="218"/>
      <c r="AT208" s="213" t="s">
        <v>167</v>
      </c>
      <c r="AU208" s="213" t="s">
        <v>79</v>
      </c>
      <c r="AV208" s="211" t="s">
        <v>36</v>
      </c>
      <c r="AW208" s="211" t="s">
        <v>34</v>
      </c>
      <c r="AX208" s="211" t="s">
        <v>72</v>
      </c>
      <c r="AY208" s="213" t="s">
        <v>156</v>
      </c>
    </row>
    <row r="209" s="219" customFormat="true" ht="22.5" hidden="false" customHeight="true" outlineLevel="0" collapsed="false">
      <c r="B209" s="220"/>
      <c r="D209" s="208" t="s">
        <v>167</v>
      </c>
      <c r="E209" s="221"/>
      <c r="F209" s="222" t="s">
        <v>1845</v>
      </c>
      <c r="H209" s="223" t="n">
        <v>4.422</v>
      </c>
      <c r="I209" s="224"/>
      <c r="L209" s="220"/>
      <c r="M209" s="225"/>
      <c r="N209" s="226"/>
      <c r="O209" s="226"/>
      <c r="P209" s="226"/>
      <c r="Q209" s="226"/>
      <c r="R209" s="226"/>
      <c r="S209" s="226"/>
      <c r="T209" s="227"/>
      <c r="AT209" s="221" t="s">
        <v>167</v>
      </c>
      <c r="AU209" s="221" t="s">
        <v>79</v>
      </c>
      <c r="AV209" s="219" t="s">
        <v>79</v>
      </c>
      <c r="AW209" s="219" t="s">
        <v>34</v>
      </c>
      <c r="AX209" s="219" t="s">
        <v>72</v>
      </c>
      <c r="AY209" s="221" t="s">
        <v>156</v>
      </c>
    </row>
    <row r="210" s="219" customFormat="true" ht="22.5" hidden="false" customHeight="true" outlineLevel="0" collapsed="false">
      <c r="B210" s="220"/>
      <c r="D210" s="208" t="s">
        <v>167</v>
      </c>
      <c r="E210" s="221"/>
      <c r="F210" s="222" t="s">
        <v>1846</v>
      </c>
      <c r="H210" s="223" t="n">
        <v>2.446</v>
      </c>
      <c r="I210" s="224"/>
      <c r="L210" s="220"/>
      <c r="M210" s="225"/>
      <c r="N210" s="226"/>
      <c r="O210" s="226"/>
      <c r="P210" s="226"/>
      <c r="Q210" s="226"/>
      <c r="R210" s="226"/>
      <c r="S210" s="226"/>
      <c r="T210" s="227"/>
      <c r="AT210" s="221" t="s">
        <v>167</v>
      </c>
      <c r="AU210" s="221" t="s">
        <v>79</v>
      </c>
      <c r="AV210" s="219" t="s">
        <v>79</v>
      </c>
      <c r="AW210" s="219" t="s">
        <v>34</v>
      </c>
      <c r="AX210" s="219" t="s">
        <v>72</v>
      </c>
      <c r="AY210" s="221" t="s">
        <v>156</v>
      </c>
    </row>
    <row r="211" s="219" customFormat="true" ht="22.5" hidden="false" customHeight="true" outlineLevel="0" collapsed="false">
      <c r="B211" s="220"/>
      <c r="D211" s="208" t="s">
        <v>167</v>
      </c>
      <c r="E211" s="221"/>
      <c r="F211" s="222" t="s">
        <v>1847</v>
      </c>
      <c r="H211" s="223" t="n">
        <v>6.388</v>
      </c>
      <c r="I211" s="224"/>
      <c r="L211" s="220"/>
      <c r="M211" s="225"/>
      <c r="N211" s="226"/>
      <c r="O211" s="226"/>
      <c r="P211" s="226"/>
      <c r="Q211" s="226"/>
      <c r="R211" s="226"/>
      <c r="S211" s="226"/>
      <c r="T211" s="227"/>
      <c r="AT211" s="221" t="s">
        <v>167</v>
      </c>
      <c r="AU211" s="221" t="s">
        <v>79</v>
      </c>
      <c r="AV211" s="219" t="s">
        <v>79</v>
      </c>
      <c r="AW211" s="219" t="s">
        <v>34</v>
      </c>
      <c r="AX211" s="219" t="s">
        <v>72</v>
      </c>
      <c r="AY211" s="221" t="s">
        <v>156</v>
      </c>
    </row>
    <row r="212" s="219" customFormat="true" ht="22.5" hidden="false" customHeight="true" outlineLevel="0" collapsed="false">
      <c r="B212" s="220"/>
      <c r="D212" s="208" t="s">
        <v>167</v>
      </c>
      <c r="E212" s="221"/>
      <c r="F212" s="222" t="s">
        <v>1848</v>
      </c>
      <c r="H212" s="223" t="n">
        <v>24.464</v>
      </c>
      <c r="I212" s="224"/>
      <c r="L212" s="220"/>
      <c r="M212" s="225"/>
      <c r="N212" s="226"/>
      <c r="O212" s="226"/>
      <c r="P212" s="226"/>
      <c r="Q212" s="226"/>
      <c r="R212" s="226"/>
      <c r="S212" s="226"/>
      <c r="T212" s="227"/>
      <c r="AT212" s="221" t="s">
        <v>167</v>
      </c>
      <c r="AU212" s="221" t="s">
        <v>79</v>
      </c>
      <c r="AV212" s="219" t="s">
        <v>79</v>
      </c>
      <c r="AW212" s="219" t="s">
        <v>34</v>
      </c>
      <c r="AX212" s="219" t="s">
        <v>72</v>
      </c>
      <c r="AY212" s="221" t="s">
        <v>156</v>
      </c>
    </row>
    <row r="213" s="228" customFormat="true" ht="22.5" hidden="false" customHeight="true" outlineLevel="0" collapsed="false">
      <c r="B213" s="229"/>
      <c r="D213" s="208" t="s">
        <v>167</v>
      </c>
      <c r="E213" s="238"/>
      <c r="F213" s="242" t="s">
        <v>170</v>
      </c>
      <c r="H213" s="243" t="n">
        <v>37.72</v>
      </c>
      <c r="I213" s="234"/>
      <c r="L213" s="229"/>
      <c r="M213" s="235"/>
      <c r="N213" s="236"/>
      <c r="O213" s="236"/>
      <c r="P213" s="236"/>
      <c r="Q213" s="236"/>
      <c r="R213" s="236"/>
      <c r="S213" s="236"/>
      <c r="T213" s="237"/>
      <c r="AT213" s="238" t="s">
        <v>167</v>
      </c>
      <c r="AU213" s="238" t="s">
        <v>79</v>
      </c>
      <c r="AV213" s="228" t="s">
        <v>163</v>
      </c>
      <c r="AW213" s="228" t="s">
        <v>34</v>
      </c>
      <c r="AX213" s="228" t="s">
        <v>36</v>
      </c>
      <c r="AY213" s="238" t="s">
        <v>156</v>
      </c>
    </row>
    <row r="214" s="180" customFormat="true" ht="29.85" hidden="false" customHeight="true" outlineLevel="0" collapsed="false">
      <c r="B214" s="181"/>
      <c r="D214" s="192" t="s">
        <v>71</v>
      </c>
      <c r="E214" s="193" t="s">
        <v>629</v>
      </c>
      <c r="F214" s="193" t="s">
        <v>630</v>
      </c>
      <c r="I214" s="184"/>
      <c r="J214" s="194" t="n">
        <f aca="false">BK214</f>
        <v>0</v>
      </c>
      <c r="L214" s="181"/>
      <c r="M214" s="186"/>
      <c r="N214" s="187"/>
      <c r="O214" s="187"/>
      <c r="P214" s="188" t="n">
        <f aca="false">SUM(P215:P225)</f>
        <v>0</v>
      </c>
      <c r="Q214" s="187"/>
      <c r="R214" s="188" t="n">
        <f aca="false">SUM(R215:R225)</f>
        <v>0</v>
      </c>
      <c r="S214" s="187"/>
      <c r="T214" s="189" t="n">
        <f aca="false">SUM(T215:T225)</f>
        <v>0</v>
      </c>
      <c r="AR214" s="182" t="s">
        <v>36</v>
      </c>
      <c r="AT214" s="190" t="s">
        <v>71</v>
      </c>
      <c r="AU214" s="190" t="s">
        <v>36</v>
      </c>
      <c r="AY214" s="182" t="s">
        <v>156</v>
      </c>
      <c r="BK214" s="191" t="n">
        <f aca="false">SUM(BK215:BK225)</f>
        <v>0</v>
      </c>
    </row>
    <row r="215" s="30" customFormat="true" ht="22.5" hidden="false" customHeight="true" outlineLevel="0" collapsed="false">
      <c r="B215" s="195"/>
      <c r="C215" s="196" t="s">
        <v>282</v>
      </c>
      <c r="D215" s="196" t="s">
        <v>158</v>
      </c>
      <c r="E215" s="197" t="s">
        <v>632</v>
      </c>
      <c r="F215" s="198" t="s">
        <v>633</v>
      </c>
      <c r="G215" s="199" t="s">
        <v>194</v>
      </c>
      <c r="H215" s="200" t="n">
        <v>4.376</v>
      </c>
      <c r="I215" s="201"/>
      <c r="J215" s="202" t="n">
        <f aca="false">ROUND(I215*H215,2)</f>
        <v>0</v>
      </c>
      <c r="K215" s="198" t="s">
        <v>162</v>
      </c>
      <c r="L215" s="31"/>
      <c r="M215" s="203"/>
      <c r="N215" s="204" t="s">
        <v>43</v>
      </c>
      <c r="O215" s="32"/>
      <c r="P215" s="205" t="n">
        <f aca="false">O215*H215</f>
        <v>0</v>
      </c>
      <c r="Q215" s="205" t="n">
        <v>0</v>
      </c>
      <c r="R215" s="205" t="n">
        <f aca="false">Q215*H215</f>
        <v>0</v>
      </c>
      <c r="S215" s="205" t="n">
        <v>0</v>
      </c>
      <c r="T215" s="206" t="n">
        <f aca="false">S215*H215</f>
        <v>0</v>
      </c>
      <c r="AR215" s="11" t="s">
        <v>163</v>
      </c>
      <c r="AT215" s="11" t="s">
        <v>158</v>
      </c>
      <c r="AU215" s="11" t="s">
        <v>79</v>
      </c>
      <c r="AY215" s="11" t="s">
        <v>156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36</v>
      </c>
      <c r="BK215" s="207" t="n">
        <f aca="false">ROUND(I215*H215,2)</f>
        <v>0</v>
      </c>
      <c r="BL215" s="11" t="s">
        <v>163</v>
      </c>
      <c r="BM215" s="11" t="s">
        <v>1849</v>
      </c>
    </row>
    <row r="216" s="30" customFormat="true" ht="30" hidden="false" customHeight="true" outlineLevel="0" collapsed="false">
      <c r="B216" s="31"/>
      <c r="D216" s="230" t="s">
        <v>165</v>
      </c>
      <c r="F216" s="239" t="s">
        <v>635</v>
      </c>
      <c r="I216" s="166"/>
      <c r="L216" s="31"/>
      <c r="M216" s="210"/>
      <c r="N216" s="32"/>
      <c r="O216" s="32"/>
      <c r="P216" s="32"/>
      <c r="Q216" s="32"/>
      <c r="R216" s="32"/>
      <c r="S216" s="32"/>
      <c r="T216" s="71"/>
      <c r="AT216" s="11" t="s">
        <v>165</v>
      </c>
      <c r="AU216" s="11" t="s">
        <v>79</v>
      </c>
    </row>
    <row r="217" s="30" customFormat="true" ht="22.5" hidden="false" customHeight="true" outlineLevel="0" collapsed="false">
      <c r="B217" s="195"/>
      <c r="C217" s="196" t="s">
        <v>301</v>
      </c>
      <c r="D217" s="196" t="s">
        <v>158</v>
      </c>
      <c r="E217" s="197" t="s">
        <v>637</v>
      </c>
      <c r="F217" s="198" t="s">
        <v>638</v>
      </c>
      <c r="G217" s="199" t="s">
        <v>194</v>
      </c>
      <c r="H217" s="200" t="n">
        <v>4.376</v>
      </c>
      <c r="I217" s="201"/>
      <c r="J217" s="202" t="n">
        <f aca="false">ROUND(I217*H217,2)</f>
        <v>0</v>
      </c>
      <c r="K217" s="198" t="s">
        <v>162</v>
      </c>
      <c r="L217" s="31"/>
      <c r="M217" s="203"/>
      <c r="N217" s="204" t="s">
        <v>43</v>
      </c>
      <c r="O217" s="32"/>
      <c r="P217" s="205" t="n">
        <f aca="false">O217*H217</f>
        <v>0</v>
      </c>
      <c r="Q217" s="205" t="n">
        <v>0</v>
      </c>
      <c r="R217" s="205" t="n">
        <f aca="false">Q217*H217</f>
        <v>0</v>
      </c>
      <c r="S217" s="205" t="n">
        <v>0</v>
      </c>
      <c r="T217" s="206" t="n">
        <f aca="false">S217*H217</f>
        <v>0</v>
      </c>
      <c r="AR217" s="11" t="s">
        <v>163</v>
      </c>
      <c r="AT217" s="11" t="s">
        <v>158</v>
      </c>
      <c r="AU217" s="11" t="s">
        <v>79</v>
      </c>
      <c r="AY217" s="11" t="s">
        <v>156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36</v>
      </c>
      <c r="BK217" s="207" t="n">
        <f aca="false">ROUND(I217*H217,2)</f>
        <v>0</v>
      </c>
      <c r="BL217" s="11" t="s">
        <v>163</v>
      </c>
      <c r="BM217" s="11" t="s">
        <v>1850</v>
      </c>
    </row>
    <row r="218" s="30" customFormat="true" ht="22.5" hidden="false" customHeight="true" outlineLevel="0" collapsed="false">
      <c r="B218" s="31"/>
      <c r="D218" s="230" t="s">
        <v>165</v>
      </c>
      <c r="F218" s="239" t="s">
        <v>640</v>
      </c>
      <c r="I218" s="166"/>
      <c r="L218" s="31"/>
      <c r="M218" s="210"/>
      <c r="N218" s="32"/>
      <c r="O218" s="32"/>
      <c r="P218" s="32"/>
      <c r="Q218" s="32"/>
      <c r="R218" s="32"/>
      <c r="S218" s="32"/>
      <c r="T218" s="71"/>
      <c r="AT218" s="11" t="s">
        <v>165</v>
      </c>
      <c r="AU218" s="11" t="s">
        <v>79</v>
      </c>
    </row>
    <row r="219" s="30" customFormat="true" ht="22.5" hidden="false" customHeight="true" outlineLevel="0" collapsed="false">
      <c r="B219" s="195"/>
      <c r="C219" s="196" t="s">
        <v>9</v>
      </c>
      <c r="D219" s="196" t="s">
        <v>158</v>
      </c>
      <c r="E219" s="197" t="s">
        <v>642</v>
      </c>
      <c r="F219" s="198" t="s">
        <v>643</v>
      </c>
      <c r="G219" s="199" t="s">
        <v>194</v>
      </c>
      <c r="H219" s="200" t="n">
        <v>13.128</v>
      </c>
      <c r="I219" s="201"/>
      <c r="J219" s="202" t="n">
        <f aca="false">ROUND(I219*H219,2)</f>
        <v>0</v>
      </c>
      <c r="K219" s="198" t="s">
        <v>162</v>
      </c>
      <c r="L219" s="31"/>
      <c r="M219" s="203"/>
      <c r="N219" s="204" t="s">
        <v>43</v>
      </c>
      <c r="O219" s="32"/>
      <c r="P219" s="205" t="n">
        <f aca="false">O219*H219</f>
        <v>0</v>
      </c>
      <c r="Q219" s="205" t="n">
        <v>0</v>
      </c>
      <c r="R219" s="205" t="n">
        <f aca="false">Q219*H219</f>
        <v>0</v>
      </c>
      <c r="S219" s="205" t="n">
        <v>0</v>
      </c>
      <c r="T219" s="206" t="n">
        <f aca="false">S219*H219</f>
        <v>0</v>
      </c>
      <c r="AR219" s="11" t="s">
        <v>163</v>
      </c>
      <c r="AT219" s="11" t="s">
        <v>158</v>
      </c>
      <c r="AU219" s="11" t="s">
        <v>79</v>
      </c>
      <c r="AY219" s="11" t="s">
        <v>156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1" t="s">
        <v>36</v>
      </c>
      <c r="BK219" s="207" t="n">
        <f aca="false">ROUND(I219*H219,2)</f>
        <v>0</v>
      </c>
      <c r="BL219" s="11" t="s">
        <v>163</v>
      </c>
      <c r="BM219" s="11" t="s">
        <v>1851</v>
      </c>
    </row>
    <row r="220" s="30" customFormat="true" ht="30" hidden="false" customHeight="true" outlineLevel="0" collapsed="false">
      <c r="B220" s="31"/>
      <c r="D220" s="208" t="s">
        <v>165</v>
      </c>
      <c r="F220" s="209" t="s">
        <v>645</v>
      </c>
      <c r="I220" s="166"/>
      <c r="L220" s="31"/>
      <c r="M220" s="210"/>
      <c r="N220" s="32"/>
      <c r="O220" s="32"/>
      <c r="P220" s="32"/>
      <c r="Q220" s="32"/>
      <c r="R220" s="32"/>
      <c r="S220" s="32"/>
      <c r="T220" s="71"/>
      <c r="AT220" s="11" t="s">
        <v>165</v>
      </c>
      <c r="AU220" s="11" t="s">
        <v>79</v>
      </c>
    </row>
    <row r="221" s="219" customFormat="true" ht="22.5" hidden="false" customHeight="true" outlineLevel="0" collapsed="false">
      <c r="B221" s="220"/>
      <c r="D221" s="230" t="s">
        <v>167</v>
      </c>
      <c r="F221" s="240" t="s">
        <v>1852</v>
      </c>
      <c r="H221" s="241" t="n">
        <v>13.128</v>
      </c>
      <c r="I221" s="224"/>
      <c r="L221" s="220"/>
      <c r="M221" s="225"/>
      <c r="N221" s="226"/>
      <c r="O221" s="226"/>
      <c r="P221" s="226"/>
      <c r="Q221" s="226"/>
      <c r="R221" s="226"/>
      <c r="S221" s="226"/>
      <c r="T221" s="227"/>
      <c r="AT221" s="221" t="s">
        <v>167</v>
      </c>
      <c r="AU221" s="221" t="s">
        <v>79</v>
      </c>
      <c r="AV221" s="219" t="s">
        <v>79</v>
      </c>
      <c r="AW221" s="219" t="s">
        <v>6</v>
      </c>
      <c r="AX221" s="219" t="s">
        <v>36</v>
      </c>
      <c r="AY221" s="221" t="s">
        <v>156</v>
      </c>
    </row>
    <row r="222" s="30" customFormat="true" ht="22.5" hidden="false" customHeight="true" outlineLevel="0" collapsed="false">
      <c r="B222" s="195"/>
      <c r="C222" s="196" t="s">
        <v>313</v>
      </c>
      <c r="D222" s="196" t="s">
        <v>158</v>
      </c>
      <c r="E222" s="197" t="s">
        <v>1853</v>
      </c>
      <c r="F222" s="198" t="s">
        <v>1854</v>
      </c>
      <c r="G222" s="199" t="s">
        <v>194</v>
      </c>
      <c r="H222" s="200" t="n">
        <v>3.311</v>
      </c>
      <c r="I222" s="201"/>
      <c r="J222" s="202" t="n">
        <f aca="false">ROUND(I222*H222,2)</f>
        <v>0</v>
      </c>
      <c r="K222" s="198" t="s">
        <v>162</v>
      </c>
      <c r="L222" s="31"/>
      <c r="M222" s="203"/>
      <c r="N222" s="204" t="s">
        <v>43</v>
      </c>
      <c r="O222" s="32"/>
      <c r="P222" s="205" t="n">
        <f aca="false">O222*H222</f>
        <v>0</v>
      </c>
      <c r="Q222" s="205" t="n">
        <v>0</v>
      </c>
      <c r="R222" s="205" t="n">
        <f aca="false">Q222*H222</f>
        <v>0</v>
      </c>
      <c r="S222" s="205" t="n">
        <v>0</v>
      </c>
      <c r="T222" s="206" t="n">
        <f aca="false">S222*H222</f>
        <v>0</v>
      </c>
      <c r="AR222" s="11" t="s">
        <v>163</v>
      </c>
      <c r="AT222" s="11" t="s">
        <v>158</v>
      </c>
      <c r="AU222" s="11" t="s">
        <v>79</v>
      </c>
      <c r="AY222" s="11" t="s">
        <v>156</v>
      </c>
      <c r="BE222" s="207" t="n">
        <f aca="false">IF(N222="základní",J222,0)</f>
        <v>0</v>
      </c>
      <c r="BF222" s="207" t="n">
        <f aca="false">IF(N222="snížená",J222,0)</f>
        <v>0</v>
      </c>
      <c r="BG222" s="207" t="n">
        <f aca="false">IF(N222="zákl. přenesená",J222,0)</f>
        <v>0</v>
      </c>
      <c r="BH222" s="207" t="n">
        <f aca="false">IF(N222="sníž. přenesená",J222,0)</f>
        <v>0</v>
      </c>
      <c r="BI222" s="207" t="n">
        <f aca="false">IF(N222="nulová",J222,0)</f>
        <v>0</v>
      </c>
      <c r="BJ222" s="11" t="s">
        <v>36</v>
      </c>
      <c r="BK222" s="207" t="n">
        <f aca="false">ROUND(I222*H222,2)</f>
        <v>0</v>
      </c>
      <c r="BL222" s="11" t="s">
        <v>163</v>
      </c>
      <c r="BM222" s="11" t="s">
        <v>1855</v>
      </c>
    </row>
    <row r="223" s="30" customFormat="true" ht="22.5" hidden="false" customHeight="true" outlineLevel="0" collapsed="false">
      <c r="B223" s="31"/>
      <c r="D223" s="230" t="s">
        <v>165</v>
      </c>
      <c r="F223" s="239" t="s">
        <v>1856</v>
      </c>
      <c r="I223" s="166"/>
      <c r="L223" s="31"/>
      <c r="M223" s="210"/>
      <c r="N223" s="32"/>
      <c r="O223" s="32"/>
      <c r="P223" s="32"/>
      <c r="Q223" s="32"/>
      <c r="R223" s="32"/>
      <c r="S223" s="32"/>
      <c r="T223" s="71"/>
      <c r="AT223" s="11" t="s">
        <v>165</v>
      </c>
      <c r="AU223" s="11" t="s">
        <v>79</v>
      </c>
    </row>
    <row r="224" s="30" customFormat="true" ht="22.5" hidden="false" customHeight="true" outlineLevel="0" collapsed="false">
      <c r="B224" s="195"/>
      <c r="C224" s="196" t="s">
        <v>324</v>
      </c>
      <c r="D224" s="196" t="s">
        <v>158</v>
      </c>
      <c r="E224" s="197" t="s">
        <v>648</v>
      </c>
      <c r="F224" s="198" t="s">
        <v>649</v>
      </c>
      <c r="G224" s="199" t="s">
        <v>194</v>
      </c>
      <c r="H224" s="200" t="n">
        <v>1.065</v>
      </c>
      <c r="I224" s="201"/>
      <c r="J224" s="202" t="n">
        <f aca="false">ROUND(I224*H224,2)</f>
        <v>0</v>
      </c>
      <c r="K224" s="198" t="s">
        <v>162</v>
      </c>
      <c r="L224" s="31"/>
      <c r="M224" s="203"/>
      <c r="N224" s="204" t="s">
        <v>43</v>
      </c>
      <c r="O224" s="32"/>
      <c r="P224" s="205" t="n">
        <f aca="false">O224*H224</f>
        <v>0</v>
      </c>
      <c r="Q224" s="205" t="n">
        <v>0</v>
      </c>
      <c r="R224" s="205" t="n">
        <f aca="false">Q224*H224</f>
        <v>0</v>
      </c>
      <c r="S224" s="205" t="n">
        <v>0</v>
      </c>
      <c r="T224" s="206" t="n">
        <f aca="false">S224*H224</f>
        <v>0</v>
      </c>
      <c r="AR224" s="11" t="s">
        <v>163</v>
      </c>
      <c r="AT224" s="11" t="s">
        <v>158</v>
      </c>
      <c r="AU224" s="11" t="s">
        <v>79</v>
      </c>
      <c r="AY224" s="11" t="s">
        <v>156</v>
      </c>
      <c r="BE224" s="207" t="n">
        <f aca="false">IF(N224="základní",J224,0)</f>
        <v>0</v>
      </c>
      <c r="BF224" s="207" t="n">
        <f aca="false">IF(N224="snížená",J224,0)</f>
        <v>0</v>
      </c>
      <c r="BG224" s="207" t="n">
        <f aca="false">IF(N224="zákl. přenesená",J224,0)</f>
        <v>0</v>
      </c>
      <c r="BH224" s="207" t="n">
        <f aca="false">IF(N224="sníž. přenesená",J224,0)</f>
        <v>0</v>
      </c>
      <c r="BI224" s="207" t="n">
        <f aca="false">IF(N224="nulová",J224,0)</f>
        <v>0</v>
      </c>
      <c r="BJ224" s="11" t="s">
        <v>36</v>
      </c>
      <c r="BK224" s="207" t="n">
        <f aca="false">ROUND(I224*H224,2)</f>
        <v>0</v>
      </c>
      <c r="BL224" s="11" t="s">
        <v>163</v>
      </c>
      <c r="BM224" s="11" t="s">
        <v>1857</v>
      </c>
    </row>
    <row r="225" s="30" customFormat="true" ht="22.5" hidden="false" customHeight="true" outlineLevel="0" collapsed="false">
      <c r="B225" s="31"/>
      <c r="D225" s="208" t="s">
        <v>165</v>
      </c>
      <c r="F225" s="209" t="s">
        <v>651</v>
      </c>
      <c r="I225" s="166"/>
      <c r="L225" s="31"/>
      <c r="M225" s="210"/>
      <c r="N225" s="32"/>
      <c r="O225" s="32"/>
      <c r="P225" s="32"/>
      <c r="Q225" s="32"/>
      <c r="R225" s="32"/>
      <c r="S225" s="32"/>
      <c r="T225" s="71"/>
      <c r="AT225" s="11" t="s">
        <v>165</v>
      </c>
      <c r="AU225" s="11" t="s">
        <v>79</v>
      </c>
    </row>
    <row r="226" s="180" customFormat="true" ht="29.85" hidden="false" customHeight="true" outlineLevel="0" collapsed="false">
      <c r="B226" s="181"/>
      <c r="D226" s="192" t="s">
        <v>71</v>
      </c>
      <c r="E226" s="193" t="s">
        <v>665</v>
      </c>
      <c r="F226" s="193" t="s">
        <v>666</v>
      </c>
      <c r="I226" s="184"/>
      <c r="J226" s="194" t="n">
        <f aca="false">BK226</f>
        <v>0</v>
      </c>
      <c r="L226" s="181"/>
      <c r="M226" s="186"/>
      <c r="N226" s="187"/>
      <c r="O226" s="187"/>
      <c r="P226" s="188" t="n">
        <f aca="false">SUM(P227:P228)</f>
        <v>0</v>
      </c>
      <c r="Q226" s="187"/>
      <c r="R226" s="188" t="n">
        <f aca="false">SUM(R227:R228)</f>
        <v>0</v>
      </c>
      <c r="S226" s="187"/>
      <c r="T226" s="189" t="n">
        <f aca="false">SUM(T227:T228)</f>
        <v>0</v>
      </c>
      <c r="AR226" s="182" t="s">
        <v>36</v>
      </c>
      <c r="AT226" s="190" t="s">
        <v>71</v>
      </c>
      <c r="AU226" s="190" t="s">
        <v>36</v>
      </c>
      <c r="AY226" s="182" t="s">
        <v>156</v>
      </c>
      <c r="BK226" s="191" t="n">
        <f aca="false">SUM(BK227:BK228)</f>
        <v>0</v>
      </c>
    </row>
    <row r="227" s="30" customFormat="true" ht="22.5" hidden="false" customHeight="true" outlineLevel="0" collapsed="false">
      <c r="B227" s="195"/>
      <c r="C227" s="196" t="s">
        <v>335</v>
      </c>
      <c r="D227" s="196" t="s">
        <v>158</v>
      </c>
      <c r="E227" s="197" t="s">
        <v>668</v>
      </c>
      <c r="F227" s="198" t="s">
        <v>669</v>
      </c>
      <c r="G227" s="199" t="s">
        <v>194</v>
      </c>
      <c r="H227" s="200" t="n">
        <v>13.343</v>
      </c>
      <c r="I227" s="201"/>
      <c r="J227" s="202" t="n">
        <f aca="false">ROUND(I227*H227,2)</f>
        <v>0</v>
      </c>
      <c r="K227" s="198" t="s">
        <v>162</v>
      </c>
      <c r="L227" s="31"/>
      <c r="M227" s="203"/>
      <c r="N227" s="204" t="s">
        <v>43</v>
      </c>
      <c r="O227" s="32"/>
      <c r="P227" s="205" t="n">
        <f aca="false">O227*H227</f>
        <v>0</v>
      </c>
      <c r="Q227" s="205" t="n">
        <v>0</v>
      </c>
      <c r="R227" s="205" t="n">
        <f aca="false">Q227*H227</f>
        <v>0</v>
      </c>
      <c r="S227" s="205" t="n">
        <v>0</v>
      </c>
      <c r="T227" s="206" t="n">
        <f aca="false">S227*H227</f>
        <v>0</v>
      </c>
      <c r="AR227" s="11" t="s">
        <v>163</v>
      </c>
      <c r="AT227" s="11" t="s">
        <v>158</v>
      </c>
      <c r="AU227" s="11" t="s">
        <v>79</v>
      </c>
      <c r="AY227" s="11" t="s">
        <v>156</v>
      </c>
      <c r="BE227" s="207" t="n">
        <f aca="false">IF(N227="základní",J227,0)</f>
        <v>0</v>
      </c>
      <c r="BF227" s="207" t="n">
        <f aca="false">IF(N227="snížená",J227,0)</f>
        <v>0</v>
      </c>
      <c r="BG227" s="207" t="n">
        <f aca="false">IF(N227="zákl. přenesená",J227,0)</f>
        <v>0</v>
      </c>
      <c r="BH227" s="207" t="n">
        <f aca="false">IF(N227="sníž. přenesená",J227,0)</f>
        <v>0</v>
      </c>
      <c r="BI227" s="207" t="n">
        <f aca="false">IF(N227="nulová",J227,0)</f>
        <v>0</v>
      </c>
      <c r="BJ227" s="11" t="s">
        <v>36</v>
      </c>
      <c r="BK227" s="207" t="n">
        <f aca="false">ROUND(I227*H227,2)</f>
        <v>0</v>
      </c>
      <c r="BL227" s="11" t="s">
        <v>163</v>
      </c>
      <c r="BM227" s="11" t="s">
        <v>1858</v>
      </c>
    </row>
    <row r="228" s="30" customFormat="true" ht="30" hidden="false" customHeight="true" outlineLevel="0" collapsed="false">
      <c r="B228" s="31"/>
      <c r="D228" s="208" t="s">
        <v>165</v>
      </c>
      <c r="F228" s="209" t="s">
        <v>671</v>
      </c>
      <c r="I228" s="166"/>
      <c r="L228" s="31"/>
      <c r="M228" s="210"/>
      <c r="N228" s="32"/>
      <c r="O228" s="32"/>
      <c r="P228" s="32"/>
      <c r="Q228" s="32"/>
      <c r="R228" s="32"/>
      <c r="S228" s="32"/>
      <c r="T228" s="71"/>
      <c r="AT228" s="11" t="s">
        <v>165</v>
      </c>
      <c r="AU228" s="11" t="s">
        <v>79</v>
      </c>
    </row>
    <row r="229" s="180" customFormat="true" ht="37.35" hidden="false" customHeight="true" outlineLevel="0" collapsed="false">
      <c r="B229" s="181"/>
      <c r="D229" s="182" t="s">
        <v>71</v>
      </c>
      <c r="E229" s="183" t="s">
        <v>672</v>
      </c>
      <c r="F229" s="183" t="s">
        <v>673</v>
      </c>
      <c r="I229" s="184"/>
      <c r="J229" s="185" t="n">
        <f aca="false">BK229</f>
        <v>0</v>
      </c>
      <c r="L229" s="181"/>
      <c r="M229" s="186"/>
      <c r="N229" s="187"/>
      <c r="O229" s="187"/>
      <c r="P229" s="188" t="n">
        <f aca="false">P230+P313+P398</f>
        <v>0</v>
      </c>
      <c r="Q229" s="187"/>
      <c r="R229" s="188" t="n">
        <f aca="false">R230+R313+R398</f>
        <v>0.38328011</v>
      </c>
      <c r="S229" s="187"/>
      <c r="T229" s="189" t="n">
        <f aca="false">T230+T313+T398</f>
        <v>0.04247724</v>
      </c>
      <c r="AR229" s="182" t="s">
        <v>79</v>
      </c>
      <c r="AT229" s="190" t="s">
        <v>71</v>
      </c>
      <c r="AU229" s="190" t="s">
        <v>72</v>
      </c>
      <c r="AY229" s="182" t="s">
        <v>156</v>
      </c>
      <c r="BK229" s="191" t="n">
        <f aca="false">BK230+BK313+BK398</f>
        <v>0</v>
      </c>
    </row>
    <row r="230" s="180" customFormat="true" ht="19.9" hidden="false" customHeight="true" outlineLevel="0" collapsed="false">
      <c r="B230" s="181"/>
      <c r="D230" s="192" t="s">
        <v>71</v>
      </c>
      <c r="E230" s="193" t="s">
        <v>1859</v>
      </c>
      <c r="F230" s="193" t="s">
        <v>1860</v>
      </c>
      <c r="I230" s="184"/>
      <c r="J230" s="194" t="n">
        <f aca="false">BK230</f>
        <v>0</v>
      </c>
      <c r="L230" s="181"/>
      <c r="M230" s="186"/>
      <c r="N230" s="187"/>
      <c r="O230" s="187"/>
      <c r="P230" s="188" t="n">
        <f aca="false">SUM(P231:P312)</f>
        <v>0</v>
      </c>
      <c r="Q230" s="187"/>
      <c r="R230" s="188" t="n">
        <f aca="false">SUM(R231:R312)</f>
        <v>0.08212402</v>
      </c>
      <c r="S230" s="187"/>
      <c r="T230" s="189" t="n">
        <f aca="false">SUM(T231:T312)</f>
        <v>0.04247724</v>
      </c>
      <c r="AR230" s="182" t="s">
        <v>79</v>
      </c>
      <c r="AT230" s="190" t="s">
        <v>71</v>
      </c>
      <c r="AU230" s="190" t="s">
        <v>36</v>
      </c>
      <c r="AY230" s="182" t="s">
        <v>156</v>
      </c>
      <c r="BK230" s="191" t="n">
        <f aca="false">SUM(BK231:BK312)</f>
        <v>0</v>
      </c>
    </row>
    <row r="231" s="30" customFormat="true" ht="22.5" hidden="false" customHeight="true" outlineLevel="0" collapsed="false">
      <c r="B231" s="195"/>
      <c r="C231" s="196" t="s">
        <v>341</v>
      </c>
      <c r="D231" s="196" t="s">
        <v>158</v>
      </c>
      <c r="E231" s="197" t="s">
        <v>1861</v>
      </c>
      <c r="F231" s="198" t="s">
        <v>1862</v>
      </c>
      <c r="G231" s="199" t="s">
        <v>352</v>
      </c>
      <c r="H231" s="200" t="n">
        <v>2.847</v>
      </c>
      <c r="I231" s="201"/>
      <c r="J231" s="202" t="n">
        <f aca="false">ROUND(I231*H231,2)</f>
        <v>0</v>
      </c>
      <c r="K231" s="198" t="s">
        <v>162</v>
      </c>
      <c r="L231" s="31"/>
      <c r="M231" s="203"/>
      <c r="N231" s="204" t="s">
        <v>43</v>
      </c>
      <c r="O231" s="32"/>
      <c r="P231" s="205" t="n">
        <f aca="false">O231*H231</f>
        <v>0</v>
      </c>
      <c r="Q231" s="205" t="n">
        <v>0</v>
      </c>
      <c r="R231" s="205" t="n">
        <f aca="false">Q231*H231</f>
        <v>0</v>
      </c>
      <c r="S231" s="205" t="n">
        <v>0.01492</v>
      </c>
      <c r="T231" s="206" t="n">
        <f aca="false">S231*H231</f>
        <v>0.04247724</v>
      </c>
      <c r="AR231" s="11" t="s">
        <v>262</v>
      </c>
      <c r="AT231" s="11" t="s">
        <v>158</v>
      </c>
      <c r="AU231" s="11" t="s">
        <v>79</v>
      </c>
      <c r="AY231" s="11" t="s">
        <v>156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1" t="s">
        <v>36</v>
      </c>
      <c r="BK231" s="207" t="n">
        <f aca="false">ROUND(I231*H231,2)</f>
        <v>0</v>
      </c>
      <c r="BL231" s="11" t="s">
        <v>262</v>
      </c>
      <c r="BM231" s="11" t="s">
        <v>1863</v>
      </c>
    </row>
    <row r="232" s="30" customFormat="true" ht="22.5" hidden="false" customHeight="true" outlineLevel="0" collapsed="false">
      <c r="B232" s="31"/>
      <c r="D232" s="208" t="s">
        <v>165</v>
      </c>
      <c r="F232" s="209" t="s">
        <v>1864</v>
      </c>
      <c r="I232" s="166"/>
      <c r="L232" s="31"/>
      <c r="M232" s="210"/>
      <c r="N232" s="32"/>
      <c r="O232" s="32"/>
      <c r="P232" s="32"/>
      <c r="Q232" s="32"/>
      <c r="R232" s="32"/>
      <c r="S232" s="32"/>
      <c r="T232" s="71"/>
      <c r="AT232" s="11" t="s">
        <v>165</v>
      </c>
      <c r="AU232" s="11" t="s">
        <v>79</v>
      </c>
    </row>
    <row r="233" s="211" customFormat="true" ht="22.5" hidden="false" customHeight="true" outlineLevel="0" collapsed="false">
      <c r="B233" s="212"/>
      <c r="D233" s="208" t="s">
        <v>167</v>
      </c>
      <c r="E233" s="213"/>
      <c r="F233" s="214" t="s">
        <v>1740</v>
      </c>
      <c r="H233" s="213"/>
      <c r="I233" s="215"/>
      <c r="L233" s="212"/>
      <c r="M233" s="216"/>
      <c r="N233" s="217"/>
      <c r="O233" s="217"/>
      <c r="P233" s="217"/>
      <c r="Q233" s="217"/>
      <c r="R233" s="217"/>
      <c r="S233" s="217"/>
      <c r="T233" s="218"/>
      <c r="AT233" s="213" t="s">
        <v>167</v>
      </c>
      <c r="AU233" s="213" t="s">
        <v>79</v>
      </c>
      <c r="AV233" s="211" t="s">
        <v>36</v>
      </c>
      <c r="AW233" s="211" t="s">
        <v>34</v>
      </c>
      <c r="AX233" s="211" t="s">
        <v>72</v>
      </c>
      <c r="AY233" s="213" t="s">
        <v>156</v>
      </c>
    </row>
    <row r="234" s="219" customFormat="true" ht="22.5" hidden="false" customHeight="true" outlineLevel="0" collapsed="false">
      <c r="B234" s="220"/>
      <c r="D234" s="208" t="s">
        <v>167</v>
      </c>
      <c r="E234" s="221"/>
      <c r="F234" s="222" t="s">
        <v>1865</v>
      </c>
      <c r="H234" s="223" t="n">
        <v>2.847</v>
      </c>
      <c r="I234" s="224"/>
      <c r="L234" s="220"/>
      <c r="M234" s="225"/>
      <c r="N234" s="226"/>
      <c r="O234" s="226"/>
      <c r="P234" s="226"/>
      <c r="Q234" s="226"/>
      <c r="R234" s="226"/>
      <c r="S234" s="226"/>
      <c r="T234" s="227"/>
      <c r="AT234" s="221" t="s">
        <v>167</v>
      </c>
      <c r="AU234" s="221" t="s">
        <v>79</v>
      </c>
      <c r="AV234" s="219" t="s">
        <v>79</v>
      </c>
      <c r="AW234" s="219" t="s">
        <v>34</v>
      </c>
      <c r="AX234" s="219" t="s">
        <v>72</v>
      </c>
      <c r="AY234" s="221" t="s">
        <v>156</v>
      </c>
    </row>
    <row r="235" s="228" customFormat="true" ht="22.5" hidden="false" customHeight="true" outlineLevel="0" collapsed="false">
      <c r="B235" s="229"/>
      <c r="D235" s="230" t="s">
        <v>167</v>
      </c>
      <c r="E235" s="231"/>
      <c r="F235" s="232" t="s">
        <v>170</v>
      </c>
      <c r="H235" s="233" t="n">
        <v>2.847</v>
      </c>
      <c r="I235" s="234"/>
      <c r="L235" s="229"/>
      <c r="M235" s="235"/>
      <c r="N235" s="236"/>
      <c r="O235" s="236"/>
      <c r="P235" s="236"/>
      <c r="Q235" s="236"/>
      <c r="R235" s="236"/>
      <c r="S235" s="236"/>
      <c r="T235" s="237"/>
      <c r="AT235" s="238" t="s">
        <v>167</v>
      </c>
      <c r="AU235" s="238" t="s">
        <v>79</v>
      </c>
      <c r="AV235" s="228" t="s">
        <v>163</v>
      </c>
      <c r="AW235" s="228" t="s">
        <v>34</v>
      </c>
      <c r="AX235" s="228" t="s">
        <v>36</v>
      </c>
      <c r="AY235" s="238" t="s">
        <v>156</v>
      </c>
    </row>
    <row r="236" s="30" customFormat="true" ht="22.5" hidden="false" customHeight="true" outlineLevel="0" collapsed="false">
      <c r="B236" s="195"/>
      <c r="C236" s="196" t="s">
        <v>349</v>
      </c>
      <c r="D236" s="196" t="s">
        <v>158</v>
      </c>
      <c r="E236" s="197" t="s">
        <v>1866</v>
      </c>
      <c r="F236" s="198" t="s">
        <v>1867</v>
      </c>
      <c r="G236" s="199" t="s">
        <v>309</v>
      </c>
      <c r="H236" s="200" t="n">
        <v>1</v>
      </c>
      <c r="I236" s="201"/>
      <c r="J236" s="202" t="n">
        <f aca="false">ROUND(I236*H236,2)</f>
        <v>0</v>
      </c>
      <c r="K236" s="198" t="s">
        <v>162</v>
      </c>
      <c r="L236" s="31"/>
      <c r="M236" s="203"/>
      <c r="N236" s="204" t="s">
        <v>43</v>
      </c>
      <c r="O236" s="32"/>
      <c r="P236" s="205" t="n">
        <f aca="false">O236*H236</f>
        <v>0</v>
      </c>
      <c r="Q236" s="205" t="n">
        <v>0.04608</v>
      </c>
      <c r="R236" s="205" t="n">
        <f aca="false">Q236*H236</f>
        <v>0.04608</v>
      </c>
      <c r="S236" s="205" t="n">
        <v>0</v>
      </c>
      <c r="T236" s="206" t="n">
        <f aca="false">S236*H236</f>
        <v>0</v>
      </c>
      <c r="AR236" s="11" t="s">
        <v>262</v>
      </c>
      <c r="AT236" s="11" t="s">
        <v>158</v>
      </c>
      <c r="AU236" s="11" t="s">
        <v>79</v>
      </c>
      <c r="AY236" s="11" t="s">
        <v>156</v>
      </c>
      <c r="BE236" s="207" t="n">
        <f aca="false">IF(N236="základní",J236,0)</f>
        <v>0</v>
      </c>
      <c r="BF236" s="207" t="n">
        <f aca="false">IF(N236="snížená",J236,0)</f>
        <v>0</v>
      </c>
      <c r="BG236" s="207" t="n">
        <f aca="false">IF(N236="zákl. přenesená",J236,0)</f>
        <v>0</v>
      </c>
      <c r="BH236" s="207" t="n">
        <f aca="false">IF(N236="sníž. přenesená",J236,0)</f>
        <v>0</v>
      </c>
      <c r="BI236" s="207" t="n">
        <f aca="false">IF(N236="nulová",J236,0)</f>
        <v>0</v>
      </c>
      <c r="BJ236" s="11" t="s">
        <v>36</v>
      </c>
      <c r="BK236" s="207" t="n">
        <f aca="false">ROUND(I236*H236,2)</f>
        <v>0</v>
      </c>
      <c r="BL236" s="11" t="s">
        <v>262</v>
      </c>
      <c r="BM236" s="11" t="s">
        <v>1868</v>
      </c>
    </row>
    <row r="237" s="30" customFormat="true" ht="22.5" hidden="false" customHeight="true" outlineLevel="0" collapsed="false">
      <c r="B237" s="31"/>
      <c r="D237" s="208" t="s">
        <v>165</v>
      </c>
      <c r="F237" s="209" t="s">
        <v>1869</v>
      </c>
      <c r="I237" s="166"/>
      <c r="L237" s="31"/>
      <c r="M237" s="210"/>
      <c r="N237" s="32"/>
      <c r="O237" s="32"/>
      <c r="P237" s="32"/>
      <c r="Q237" s="32"/>
      <c r="R237" s="32"/>
      <c r="S237" s="32"/>
      <c r="T237" s="71"/>
      <c r="AT237" s="11" t="s">
        <v>165</v>
      </c>
      <c r="AU237" s="11" t="s">
        <v>79</v>
      </c>
    </row>
    <row r="238" s="219" customFormat="true" ht="22.5" hidden="false" customHeight="true" outlineLevel="0" collapsed="false">
      <c r="B238" s="220"/>
      <c r="D238" s="230" t="s">
        <v>167</v>
      </c>
      <c r="E238" s="244"/>
      <c r="F238" s="240" t="s">
        <v>1870</v>
      </c>
      <c r="H238" s="241" t="n">
        <v>1</v>
      </c>
      <c r="I238" s="224"/>
      <c r="L238" s="220"/>
      <c r="M238" s="225"/>
      <c r="N238" s="226"/>
      <c r="O238" s="226"/>
      <c r="P238" s="226"/>
      <c r="Q238" s="226"/>
      <c r="R238" s="226"/>
      <c r="S238" s="226"/>
      <c r="T238" s="227"/>
      <c r="AT238" s="221" t="s">
        <v>167</v>
      </c>
      <c r="AU238" s="221" t="s">
        <v>79</v>
      </c>
      <c r="AV238" s="219" t="s">
        <v>79</v>
      </c>
      <c r="AW238" s="219" t="s">
        <v>34</v>
      </c>
      <c r="AX238" s="219" t="s">
        <v>36</v>
      </c>
      <c r="AY238" s="221" t="s">
        <v>156</v>
      </c>
    </row>
    <row r="239" s="30" customFormat="true" ht="22.5" hidden="false" customHeight="true" outlineLevel="0" collapsed="false">
      <c r="B239" s="195"/>
      <c r="C239" s="196" t="s">
        <v>360</v>
      </c>
      <c r="D239" s="196" t="s">
        <v>158</v>
      </c>
      <c r="E239" s="197" t="s">
        <v>1871</v>
      </c>
      <c r="F239" s="198" t="s">
        <v>1872</v>
      </c>
      <c r="G239" s="199" t="s">
        <v>309</v>
      </c>
      <c r="H239" s="200" t="n">
        <v>2</v>
      </c>
      <c r="I239" s="201"/>
      <c r="J239" s="202" t="n">
        <f aca="false">ROUND(I239*H239,2)</f>
        <v>0</v>
      </c>
      <c r="K239" s="198" t="s">
        <v>162</v>
      </c>
      <c r="L239" s="31"/>
      <c r="M239" s="203"/>
      <c r="N239" s="204" t="s">
        <v>43</v>
      </c>
      <c r="O239" s="32"/>
      <c r="P239" s="205" t="n">
        <f aca="false">O239*H239</f>
        <v>0</v>
      </c>
      <c r="Q239" s="205" t="n">
        <v>0.00157</v>
      </c>
      <c r="R239" s="205" t="n">
        <f aca="false">Q239*H239</f>
        <v>0.00314</v>
      </c>
      <c r="S239" s="205" t="n">
        <v>0</v>
      </c>
      <c r="T239" s="206" t="n">
        <f aca="false">S239*H239</f>
        <v>0</v>
      </c>
      <c r="AR239" s="11" t="s">
        <v>262</v>
      </c>
      <c r="AT239" s="11" t="s">
        <v>158</v>
      </c>
      <c r="AU239" s="11" t="s">
        <v>79</v>
      </c>
      <c r="AY239" s="11" t="s">
        <v>156</v>
      </c>
      <c r="BE239" s="207" t="n">
        <f aca="false">IF(N239="základní",J239,0)</f>
        <v>0</v>
      </c>
      <c r="BF239" s="207" t="n">
        <f aca="false">IF(N239="snížená",J239,0)</f>
        <v>0</v>
      </c>
      <c r="BG239" s="207" t="n">
        <f aca="false">IF(N239="zákl. přenesená",J239,0)</f>
        <v>0</v>
      </c>
      <c r="BH239" s="207" t="n">
        <f aca="false">IF(N239="sníž. přenesená",J239,0)</f>
        <v>0</v>
      </c>
      <c r="BI239" s="207" t="n">
        <f aca="false">IF(N239="nulová",J239,0)</f>
        <v>0</v>
      </c>
      <c r="BJ239" s="11" t="s">
        <v>36</v>
      </c>
      <c r="BK239" s="207" t="n">
        <f aca="false">ROUND(I239*H239,2)</f>
        <v>0</v>
      </c>
      <c r="BL239" s="11" t="s">
        <v>262</v>
      </c>
      <c r="BM239" s="11" t="s">
        <v>1873</v>
      </c>
    </row>
    <row r="240" s="30" customFormat="true" ht="22.5" hidden="false" customHeight="true" outlineLevel="0" collapsed="false">
      <c r="B240" s="31"/>
      <c r="D240" s="208" t="s">
        <v>165</v>
      </c>
      <c r="F240" s="209" t="s">
        <v>1874</v>
      </c>
      <c r="I240" s="166"/>
      <c r="L240" s="31"/>
      <c r="M240" s="210"/>
      <c r="N240" s="32"/>
      <c r="O240" s="32"/>
      <c r="P240" s="32"/>
      <c r="Q240" s="32"/>
      <c r="R240" s="32"/>
      <c r="S240" s="32"/>
      <c r="T240" s="71"/>
      <c r="AT240" s="11" t="s">
        <v>165</v>
      </c>
      <c r="AU240" s="11" t="s">
        <v>79</v>
      </c>
    </row>
    <row r="241" s="219" customFormat="true" ht="22.5" hidden="false" customHeight="true" outlineLevel="0" collapsed="false">
      <c r="B241" s="220"/>
      <c r="D241" s="230" t="s">
        <v>167</v>
      </c>
      <c r="E241" s="244"/>
      <c r="F241" s="240" t="s">
        <v>1875</v>
      </c>
      <c r="H241" s="241" t="n">
        <v>2</v>
      </c>
      <c r="I241" s="224"/>
      <c r="L241" s="220"/>
      <c r="M241" s="225"/>
      <c r="N241" s="226"/>
      <c r="O241" s="226"/>
      <c r="P241" s="226"/>
      <c r="Q241" s="226"/>
      <c r="R241" s="226"/>
      <c r="S241" s="226"/>
      <c r="T241" s="227"/>
      <c r="AT241" s="221" t="s">
        <v>167</v>
      </c>
      <c r="AU241" s="221" t="s">
        <v>79</v>
      </c>
      <c r="AV241" s="219" t="s">
        <v>79</v>
      </c>
      <c r="AW241" s="219" t="s">
        <v>34</v>
      </c>
      <c r="AX241" s="219" t="s">
        <v>36</v>
      </c>
      <c r="AY241" s="221" t="s">
        <v>156</v>
      </c>
    </row>
    <row r="242" s="30" customFormat="true" ht="22.5" hidden="false" customHeight="true" outlineLevel="0" collapsed="false">
      <c r="B242" s="195"/>
      <c r="C242" s="196" t="s">
        <v>366</v>
      </c>
      <c r="D242" s="196" t="s">
        <v>158</v>
      </c>
      <c r="E242" s="197" t="s">
        <v>1876</v>
      </c>
      <c r="F242" s="198" t="s">
        <v>1877</v>
      </c>
      <c r="G242" s="199" t="s">
        <v>309</v>
      </c>
      <c r="H242" s="200" t="n">
        <v>1</v>
      </c>
      <c r="I242" s="201"/>
      <c r="J242" s="202" t="n">
        <f aca="false">ROUND(I242*H242,2)</f>
        <v>0</v>
      </c>
      <c r="K242" s="198" t="s">
        <v>162</v>
      </c>
      <c r="L242" s="31"/>
      <c r="M242" s="203"/>
      <c r="N242" s="204" t="s">
        <v>43</v>
      </c>
      <c r="O242" s="32"/>
      <c r="P242" s="205" t="n">
        <f aca="false">O242*H242</f>
        <v>0</v>
      </c>
      <c r="Q242" s="205" t="n">
        <v>0.00226</v>
      </c>
      <c r="R242" s="205" t="n">
        <f aca="false">Q242*H242</f>
        <v>0.00226</v>
      </c>
      <c r="S242" s="205" t="n">
        <v>0</v>
      </c>
      <c r="T242" s="206" t="n">
        <f aca="false">S242*H242</f>
        <v>0</v>
      </c>
      <c r="AR242" s="11" t="s">
        <v>262</v>
      </c>
      <c r="AT242" s="11" t="s">
        <v>158</v>
      </c>
      <c r="AU242" s="11" t="s">
        <v>79</v>
      </c>
      <c r="AY242" s="11" t="s">
        <v>156</v>
      </c>
      <c r="BE242" s="207" t="n">
        <f aca="false">IF(N242="základní",J242,0)</f>
        <v>0</v>
      </c>
      <c r="BF242" s="207" t="n">
        <f aca="false">IF(N242="snížená",J242,0)</f>
        <v>0</v>
      </c>
      <c r="BG242" s="207" t="n">
        <f aca="false">IF(N242="zákl. přenesená",J242,0)</f>
        <v>0</v>
      </c>
      <c r="BH242" s="207" t="n">
        <f aca="false">IF(N242="sníž. přenesená",J242,0)</f>
        <v>0</v>
      </c>
      <c r="BI242" s="207" t="n">
        <f aca="false">IF(N242="nulová",J242,0)</f>
        <v>0</v>
      </c>
      <c r="BJ242" s="11" t="s">
        <v>36</v>
      </c>
      <c r="BK242" s="207" t="n">
        <f aca="false">ROUND(I242*H242,2)</f>
        <v>0</v>
      </c>
      <c r="BL242" s="11" t="s">
        <v>262</v>
      </c>
      <c r="BM242" s="11" t="s">
        <v>1878</v>
      </c>
    </row>
    <row r="243" s="30" customFormat="true" ht="22.5" hidden="false" customHeight="true" outlineLevel="0" collapsed="false">
      <c r="B243" s="31"/>
      <c r="D243" s="230" t="s">
        <v>165</v>
      </c>
      <c r="F243" s="239" t="s">
        <v>1879</v>
      </c>
      <c r="I243" s="166"/>
      <c r="L243" s="31"/>
      <c r="M243" s="210"/>
      <c r="N243" s="32"/>
      <c r="O243" s="32"/>
      <c r="P243" s="32"/>
      <c r="Q243" s="32"/>
      <c r="R243" s="32"/>
      <c r="S243" s="32"/>
      <c r="T243" s="71"/>
      <c r="AT243" s="11" t="s">
        <v>165</v>
      </c>
      <c r="AU243" s="11" t="s">
        <v>79</v>
      </c>
    </row>
    <row r="244" s="30" customFormat="true" ht="22.5" hidden="false" customHeight="true" outlineLevel="0" collapsed="false">
      <c r="B244" s="195"/>
      <c r="C244" s="196" t="s">
        <v>371</v>
      </c>
      <c r="D244" s="196" t="s">
        <v>158</v>
      </c>
      <c r="E244" s="197" t="s">
        <v>1880</v>
      </c>
      <c r="F244" s="198" t="s">
        <v>1881</v>
      </c>
      <c r="G244" s="199" t="s">
        <v>309</v>
      </c>
      <c r="H244" s="200" t="n">
        <v>2</v>
      </c>
      <c r="I244" s="201"/>
      <c r="J244" s="202" t="n">
        <f aca="false">ROUND(I244*H244,2)</f>
        <v>0</v>
      </c>
      <c r="K244" s="198" t="s">
        <v>162</v>
      </c>
      <c r="L244" s="31"/>
      <c r="M244" s="203"/>
      <c r="N244" s="204" t="s">
        <v>43</v>
      </c>
      <c r="O244" s="32"/>
      <c r="P244" s="205" t="n">
        <f aca="false">O244*H244</f>
        <v>0</v>
      </c>
      <c r="Q244" s="205" t="n">
        <v>0</v>
      </c>
      <c r="R244" s="205" t="n">
        <f aca="false">Q244*H244</f>
        <v>0</v>
      </c>
      <c r="S244" s="205" t="n">
        <v>0</v>
      </c>
      <c r="T244" s="206" t="n">
        <f aca="false">S244*H244</f>
        <v>0</v>
      </c>
      <c r="AR244" s="11" t="s">
        <v>262</v>
      </c>
      <c r="AT244" s="11" t="s">
        <v>158</v>
      </c>
      <c r="AU244" s="11" t="s">
        <v>79</v>
      </c>
      <c r="AY244" s="11" t="s">
        <v>156</v>
      </c>
      <c r="BE244" s="207" t="n">
        <f aca="false">IF(N244="základní",J244,0)</f>
        <v>0</v>
      </c>
      <c r="BF244" s="207" t="n">
        <f aca="false">IF(N244="snížená",J244,0)</f>
        <v>0</v>
      </c>
      <c r="BG244" s="207" t="n">
        <f aca="false">IF(N244="zákl. přenesená",J244,0)</f>
        <v>0</v>
      </c>
      <c r="BH244" s="207" t="n">
        <f aca="false">IF(N244="sníž. přenesená",J244,0)</f>
        <v>0</v>
      </c>
      <c r="BI244" s="207" t="n">
        <f aca="false">IF(N244="nulová",J244,0)</f>
        <v>0</v>
      </c>
      <c r="BJ244" s="11" t="s">
        <v>36</v>
      </c>
      <c r="BK244" s="207" t="n">
        <f aca="false">ROUND(I244*H244,2)</f>
        <v>0</v>
      </c>
      <c r="BL244" s="11" t="s">
        <v>262</v>
      </c>
      <c r="BM244" s="11" t="s">
        <v>1882</v>
      </c>
    </row>
    <row r="245" s="30" customFormat="true" ht="22.5" hidden="false" customHeight="true" outlineLevel="0" collapsed="false">
      <c r="B245" s="31"/>
      <c r="D245" s="230" t="s">
        <v>165</v>
      </c>
      <c r="F245" s="239" t="s">
        <v>1883</v>
      </c>
      <c r="I245" s="166"/>
      <c r="L245" s="31"/>
      <c r="M245" s="210"/>
      <c r="N245" s="32"/>
      <c r="O245" s="32"/>
      <c r="P245" s="32"/>
      <c r="Q245" s="32"/>
      <c r="R245" s="32"/>
      <c r="S245" s="32"/>
      <c r="T245" s="71"/>
      <c r="AT245" s="11" t="s">
        <v>165</v>
      </c>
      <c r="AU245" s="11" t="s">
        <v>79</v>
      </c>
    </row>
    <row r="246" s="30" customFormat="true" ht="22.5" hidden="false" customHeight="true" outlineLevel="0" collapsed="false">
      <c r="B246" s="195"/>
      <c r="C246" s="196" t="s">
        <v>376</v>
      </c>
      <c r="D246" s="196" t="s">
        <v>158</v>
      </c>
      <c r="E246" s="197" t="s">
        <v>1884</v>
      </c>
      <c r="F246" s="198" t="s">
        <v>1885</v>
      </c>
      <c r="G246" s="199" t="s">
        <v>352</v>
      </c>
      <c r="H246" s="200" t="n">
        <v>13.979</v>
      </c>
      <c r="I246" s="201"/>
      <c r="J246" s="202" t="n">
        <f aca="false">ROUND(I246*H246,2)</f>
        <v>0</v>
      </c>
      <c r="K246" s="198" t="s">
        <v>162</v>
      </c>
      <c r="L246" s="31"/>
      <c r="M246" s="203"/>
      <c r="N246" s="204" t="s">
        <v>43</v>
      </c>
      <c r="O246" s="32"/>
      <c r="P246" s="205" t="n">
        <f aca="false">O246*H246</f>
        <v>0</v>
      </c>
      <c r="Q246" s="205" t="n">
        <v>0.00126</v>
      </c>
      <c r="R246" s="205" t="n">
        <f aca="false">Q246*H246</f>
        <v>0.01761354</v>
      </c>
      <c r="S246" s="205" t="n">
        <v>0</v>
      </c>
      <c r="T246" s="206" t="n">
        <f aca="false">S246*H246</f>
        <v>0</v>
      </c>
      <c r="AR246" s="11" t="s">
        <v>262</v>
      </c>
      <c r="AT246" s="11" t="s">
        <v>158</v>
      </c>
      <c r="AU246" s="11" t="s">
        <v>79</v>
      </c>
      <c r="AY246" s="11" t="s">
        <v>156</v>
      </c>
      <c r="BE246" s="207" t="n">
        <f aca="false">IF(N246="základní",J246,0)</f>
        <v>0</v>
      </c>
      <c r="BF246" s="207" t="n">
        <f aca="false">IF(N246="snížená",J246,0)</f>
        <v>0</v>
      </c>
      <c r="BG246" s="207" t="n">
        <f aca="false">IF(N246="zákl. přenesená",J246,0)</f>
        <v>0</v>
      </c>
      <c r="BH246" s="207" t="n">
        <f aca="false">IF(N246="sníž. přenesená",J246,0)</f>
        <v>0</v>
      </c>
      <c r="BI246" s="207" t="n">
        <f aca="false">IF(N246="nulová",J246,0)</f>
        <v>0</v>
      </c>
      <c r="BJ246" s="11" t="s">
        <v>36</v>
      </c>
      <c r="BK246" s="207" t="n">
        <f aca="false">ROUND(I246*H246,2)</f>
        <v>0</v>
      </c>
      <c r="BL246" s="11" t="s">
        <v>262</v>
      </c>
      <c r="BM246" s="11" t="s">
        <v>1886</v>
      </c>
    </row>
    <row r="247" s="30" customFormat="true" ht="22.5" hidden="false" customHeight="true" outlineLevel="0" collapsed="false">
      <c r="B247" s="31"/>
      <c r="D247" s="208" t="s">
        <v>165</v>
      </c>
      <c r="F247" s="209" t="s">
        <v>1887</v>
      </c>
      <c r="I247" s="166"/>
      <c r="L247" s="31"/>
      <c r="M247" s="210"/>
      <c r="N247" s="32"/>
      <c r="O247" s="32"/>
      <c r="P247" s="32"/>
      <c r="Q247" s="32"/>
      <c r="R247" s="32"/>
      <c r="S247" s="32"/>
      <c r="T247" s="71"/>
      <c r="AT247" s="11" t="s">
        <v>165</v>
      </c>
      <c r="AU247" s="11" t="s">
        <v>79</v>
      </c>
    </row>
    <row r="248" s="211" customFormat="true" ht="22.5" hidden="false" customHeight="true" outlineLevel="0" collapsed="false">
      <c r="B248" s="212"/>
      <c r="D248" s="208" t="s">
        <v>167</v>
      </c>
      <c r="E248" s="213"/>
      <c r="F248" s="214" t="s">
        <v>1740</v>
      </c>
      <c r="H248" s="213"/>
      <c r="I248" s="215"/>
      <c r="L248" s="212"/>
      <c r="M248" s="216"/>
      <c r="N248" s="217"/>
      <c r="O248" s="217"/>
      <c r="P248" s="217"/>
      <c r="Q248" s="217"/>
      <c r="R248" s="217"/>
      <c r="S248" s="217"/>
      <c r="T248" s="218"/>
      <c r="AT248" s="213" t="s">
        <v>167</v>
      </c>
      <c r="AU248" s="213" t="s">
        <v>79</v>
      </c>
      <c r="AV248" s="211" t="s">
        <v>36</v>
      </c>
      <c r="AW248" s="211" t="s">
        <v>34</v>
      </c>
      <c r="AX248" s="211" t="s">
        <v>72</v>
      </c>
      <c r="AY248" s="213" t="s">
        <v>156</v>
      </c>
    </row>
    <row r="249" s="219" customFormat="true" ht="22.5" hidden="false" customHeight="true" outlineLevel="0" collapsed="false">
      <c r="B249" s="220"/>
      <c r="D249" s="208" t="s">
        <v>167</v>
      </c>
      <c r="E249" s="221"/>
      <c r="F249" s="222" t="s">
        <v>1888</v>
      </c>
      <c r="H249" s="223" t="n">
        <v>13.979</v>
      </c>
      <c r="I249" s="224"/>
      <c r="L249" s="220"/>
      <c r="M249" s="225"/>
      <c r="N249" s="226"/>
      <c r="O249" s="226"/>
      <c r="P249" s="226"/>
      <c r="Q249" s="226"/>
      <c r="R249" s="226"/>
      <c r="S249" s="226"/>
      <c r="T249" s="227"/>
      <c r="AT249" s="221" t="s">
        <v>167</v>
      </c>
      <c r="AU249" s="221" t="s">
        <v>79</v>
      </c>
      <c r="AV249" s="219" t="s">
        <v>79</v>
      </c>
      <c r="AW249" s="219" t="s">
        <v>34</v>
      </c>
      <c r="AX249" s="219" t="s">
        <v>72</v>
      </c>
      <c r="AY249" s="221" t="s">
        <v>156</v>
      </c>
    </row>
    <row r="250" s="228" customFormat="true" ht="22.5" hidden="false" customHeight="true" outlineLevel="0" collapsed="false">
      <c r="B250" s="229"/>
      <c r="D250" s="230" t="s">
        <v>167</v>
      </c>
      <c r="E250" s="231"/>
      <c r="F250" s="232" t="s">
        <v>170</v>
      </c>
      <c r="H250" s="233" t="n">
        <v>13.979</v>
      </c>
      <c r="I250" s="234"/>
      <c r="L250" s="229"/>
      <c r="M250" s="235"/>
      <c r="N250" s="236"/>
      <c r="O250" s="236"/>
      <c r="P250" s="236"/>
      <c r="Q250" s="236"/>
      <c r="R250" s="236"/>
      <c r="S250" s="236"/>
      <c r="T250" s="237"/>
      <c r="AT250" s="238" t="s">
        <v>167</v>
      </c>
      <c r="AU250" s="238" t="s">
        <v>79</v>
      </c>
      <c r="AV250" s="228" t="s">
        <v>163</v>
      </c>
      <c r="AW250" s="228" t="s">
        <v>34</v>
      </c>
      <c r="AX250" s="228" t="s">
        <v>36</v>
      </c>
      <c r="AY250" s="238" t="s">
        <v>156</v>
      </c>
    </row>
    <row r="251" s="30" customFormat="true" ht="22.5" hidden="false" customHeight="true" outlineLevel="0" collapsed="false">
      <c r="B251" s="195"/>
      <c r="C251" s="196" t="s">
        <v>382</v>
      </c>
      <c r="D251" s="196" t="s">
        <v>158</v>
      </c>
      <c r="E251" s="197" t="s">
        <v>1889</v>
      </c>
      <c r="F251" s="198" t="s">
        <v>1890</v>
      </c>
      <c r="G251" s="199" t="s">
        <v>352</v>
      </c>
      <c r="H251" s="200" t="n">
        <v>0.705</v>
      </c>
      <c r="I251" s="201"/>
      <c r="J251" s="202" t="n">
        <f aca="false">ROUND(I251*H251,2)</f>
        <v>0</v>
      </c>
      <c r="K251" s="198" t="s">
        <v>162</v>
      </c>
      <c r="L251" s="31"/>
      <c r="M251" s="203"/>
      <c r="N251" s="204" t="s">
        <v>43</v>
      </c>
      <c r="O251" s="32"/>
      <c r="P251" s="205" t="n">
        <f aca="false">O251*H251</f>
        <v>0</v>
      </c>
      <c r="Q251" s="205" t="n">
        <v>0.00177</v>
      </c>
      <c r="R251" s="205" t="n">
        <f aca="false">Q251*H251</f>
        <v>0.00124785</v>
      </c>
      <c r="S251" s="205" t="n">
        <v>0</v>
      </c>
      <c r="T251" s="206" t="n">
        <f aca="false">S251*H251</f>
        <v>0</v>
      </c>
      <c r="AR251" s="11" t="s">
        <v>262</v>
      </c>
      <c r="AT251" s="11" t="s">
        <v>158</v>
      </c>
      <c r="AU251" s="11" t="s">
        <v>79</v>
      </c>
      <c r="AY251" s="11" t="s">
        <v>156</v>
      </c>
      <c r="BE251" s="207" t="n">
        <f aca="false">IF(N251="základní",J251,0)</f>
        <v>0</v>
      </c>
      <c r="BF251" s="207" t="n">
        <f aca="false">IF(N251="snížená",J251,0)</f>
        <v>0</v>
      </c>
      <c r="BG251" s="207" t="n">
        <f aca="false">IF(N251="zákl. přenesená",J251,0)</f>
        <v>0</v>
      </c>
      <c r="BH251" s="207" t="n">
        <f aca="false">IF(N251="sníž. přenesená",J251,0)</f>
        <v>0</v>
      </c>
      <c r="BI251" s="207" t="n">
        <f aca="false">IF(N251="nulová",J251,0)</f>
        <v>0</v>
      </c>
      <c r="BJ251" s="11" t="s">
        <v>36</v>
      </c>
      <c r="BK251" s="207" t="n">
        <f aca="false">ROUND(I251*H251,2)</f>
        <v>0</v>
      </c>
      <c r="BL251" s="11" t="s">
        <v>262</v>
      </c>
      <c r="BM251" s="11" t="s">
        <v>1891</v>
      </c>
    </row>
    <row r="252" s="30" customFormat="true" ht="22.5" hidden="false" customHeight="true" outlineLevel="0" collapsed="false">
      <c r="B252" s="31"/>
      <c r="D252" s="208" t="s">
        <v>165</v>
      </c>
      <c r="F252" s="209" t="s">
        <v>1892</v>
      </c>
      <c r="I252" s="166"/>
      <c r="L252" s="31"/>
      <c r="M252" s="210"/>
      <c r="N252" s="32"/>
      <c r="O252" s="32"/>
      <c r="P252" s="32"/>
      <c r="Q252" s="32"/>
      <c r="R252" s="32"/>
      <c r="S252" s="32"/>
      <c r="T252" s="71"/>
      <c r="AT252" s="11" t="s">
        <v>165</v>
      </c>
      <c r="AU252" s="11" t="s">
        <v>79</v>
      </c>
    </row>
    <row r="253" s="211" customFormat="true" ht="22.5" hidden="false" customHeight="true" outlineLevel="0" collapsed="false">
      <c r="B253" s="212"/>
      <c r="D253" s="208" t="s">
        <v>167</v>
      </c>
      <c r="E253" s="213"/>
      <c r="F253" s="214" t="s">
        <v>1740</v>
      </c>
      <c r="H253" s="213"/>
      <c r="I253" s="215"/>
      <c r="L253" s="212"/>
      <c r="M253" s="216"/>
      <c r="N253" s="217"/>
      <c r="O253" s="217"/>
      <c r="P253" s="217"/>
      <c r="Q253" s="217"/>
      <c r="R253" s="217"/>
      <c r="S253" s="217"/>
      <c r="T253" s="218"/>
      <c r="AT253" s="213" t="s">
        <v>167</v>
      </c>
      <c r="AU253" s="213" t="s">
        <v>79</v>
      </c>
      <c r="AV253" s="211" t="s">
        <v>36</v>
      </c>
      <c r="AW253" s="211" t="s">
        <v>34</v>
      </c>
      <c r="AX253" s="211" t="s">
        <v>72</v>
      </c>
      <c r="AY253" s="213" t="s">
        <v>156</v>
      </c>
    </row>
    <row r="254" s="211" customFormat="true" ht="22.5" hidden="false" customHeight="true" outlineLevel="0" collapsed="false">
      <c r="B254" s="212"/>
      <c r="D254" s="208" t="s">
        <v>167</v>
      </c>
      <c r="E254" s="213"/>
      <c r="F254" s="214" t="s">
        <v>1893</v>
      </c>
      <c r="H254" s="213"/>
      <c r="I254" s="215"/>
      <c r="L254" s="212"/>
      <c r="M254" s="216"/>
      <c r="N254" s="217"/>
      <c r="O254" s="217"/>
      <c r="P254" s="217"/>
      <c r="Q254" s="217"/>
      <c r="R254" s="217"/>
      <c r="S254" s="217"/>
      <c r="T254" s="218"/>
      <c r="AT254" s="213" t="s">
        <v>167</v>
      </c>
      <c r="AU254" s="213" t="s">
        <v>79</v>
      </c>
      <c r="AV254" s="211" t="s">
        <v>36</v>
      </c>
      <c r="AW254" s="211" t="s">
        <v>34</v>
      </c>
      <c r="AX254" s="211" t="s">
        <v>72</v>
      </c>
      <c r="AY254" s="213" t="s">
        <v>156</v>
      </c>
    </row>
    <row r="255" s="219" customFormat="true" ht="22.5" hidden="false" customHeight="true" outlineLevel="0" collapsed="false">
      <c r="B255" s="220"/>
      <c r="D255" s="208" t="s">
        <v>167</v>
      </c>
      <c r="E255" s="221"/>
      <c r="F255" s="222" t="s">
        <v>1894</v>
      </c>
      <c r="H255" s="223" t="n">
        <v>0.705</v>
      </c>
      <c r="I255" s="224"/>
      <c r="L255" s="220"/>
      <c r="M255" s="225"/>
      <c r="N255" s="226"/>
      <c r="O255" s="226"/>
      <c r="P255" s="226"/>
      <c r="Q255" s="226"/>
      <c r="R255" s="226"/>
      <c r="S255" s="226"/>
      <c r="T255" s="227"/>
      <c r="AT255" s="221" t="s">
        <v>167</v>
      </c>
      <c r="AU255" s="221" t="s">
        <v>79</v>
      </c>
      <c r="AV255" s="219" t="s">
        <v>79</v>
      </c>
      <c r="AW255" s="219" t="s">
        <v>34</v>
      </c>
      <c r="AX255" s="219" t="s">
        <v>72</v>
      </c>
      <c r="AY255" s="221" t="s">
        <v>156</v>
      </c>
    </row>
    <row r="256" s="228" customFormat="true" ht="22.5" hidden="false" customHeight="true" outlineLevel="0" collapsed="false">
      <c r="B256" s="229"/>
      <c r="D256" s="230" t="s">
        <v>167</v>
      </c>
      <c r="E256" s="231"/>
      <c r="F256" s="232" t="s">
        <v>170</v>
      </c>
      <c r="H256" s="233" t="n">
        <v>0.705</v>
      </c>
      <c r="I256" s="234"/>
      <c r="L256" s="229"/>
      <c r="M256" s="235"/>
      <c r="N256" s="236"/>
      <c r="O256" s="236"/>
      <c r="P256" s="236"/>
      <c r="Q256" s="236"/>
      <c r="R256" s="236"/>
      <c r="S256" s="236"/>
      <c r="T256" s="237"/>
      <c r="AT256" s="238" t="s">
        <v>167</v>
      </c>
      <c r="AU256" s="238" t="s">
        <v>79</v>
      </c>
      <c r="AV256" s="228" t="s">
        <v>163</v>
      </c>
      <c r="AW256" s="228" t="s">
        <v>34</v>
      </c>
      <c r="AX256" s="228" t="s">
        <v>36</v>
      </c>
      <c r="AY256" s="238" t="s">
        <v>156</v>
      </c>
    </row>
    <row r="257" s="30" customFormat="true" ht="22.5" hidden="false" customHeight="true" outlineLevel="0" collapsed="false">
      <c r="B257" s="195"/>
      <c r="C257" s="196" t="s">
        <v>389</v>
      </c>
      <c r="D257" s="196" t="s">
        <v>158</v>
      </c>
      <c r="E257" s="197" t="s">
        <v>1895</v>
      </c>
      <c r="F257" s="198" t="s">
        <v>1896</v>
      </c>
      <c r="G257" s="199" t="s">
        <v>352</v>
      </c>
      <c r="H257" s="200" t="n">
        <v>5.308</v>
      </c>
      <c r="I257" s="201"/>
      <c r="J257" s="202" t="n">
        <f aca="false">ROUND(I257*H257,2)</f>
        <v>0</v>
      </c>
      <c r="K257" s="198" t="s">
        <v>162</v>
      </c>
      <c r="L257" s="31"/>
      <c r="M257" s="203"/>
      <c r="N257" s="204" t="s">
        <v>43</v>
      </c>
      <c r="O257" s="32"/>
      <c r="P257" s="205" t="n">
        <f aca="false">O257*H257</f>
        <v>0</v>
      </c>
      <c r="Q257" s="205" t="n">
        <v>0.00059</v>
      </c>
      <c r="R257" s="205" t="n">
        <f aca="false">Q257*H257</f>
        <v>0.00313172</v>
      </c>
      <c r="S257" s="205" t="n">
        <v>0</v>
      </c>
      <c r="T257" s="206" t="n">
        <f aca="false">S257*H257</f>
        <v>0</v>
      </c>
      <c r="AR257" s="11" t="s">
        <v>262</v>
      </c>
      <c r="AT257" s="11" t="s">
        <v>158</v>
      </c>
      <c r="AU257" s="11" t="s">
        <v>79</v>
      </c>
      <c r="AY257" s="11" t="s">
        <v>156</v>
      </c>
      <c r="BE257" s="207" t="n">
        <f aca="false">IF(N257="základní",J257,0)</f>
        <v>0</v>
      </c>
      <c r="BF257" s="207" t="n">
        <f aca="false">IF(N257="snížená",J257,0)</f>
        <v>0</v>
      </c>
      <c r="BG257" s="207" t="n">
        <f aca="false">IF(N257="zákl. přenesená",J257,0)</f>
        <v>0</v>
      </c>
      <c r="BH257" s="207" t="n">
        <f aca="false">IF(N257="sníž. přenesená",J257,0)</f>
        <v>0</v>
      </c>
      <c r="BI257" s="207" t="n">
        <f aca="false">IF(N257="nulová",J257,0)</f>
        <v>0</v>
      </c>
      <c r="BJ257" s="11" t="s">
        <v>36</v>
      </c>
      <c r="BK257" s="207" t="n">
        <f aca="false">ROUND(I257*H257,2)</f>
        <v>0</v>
      </c>
      <c r="BL257" s="11" t="s">
        <v>262</v>
      </c>
      <c r="BM257" s="11" t="s">
        <v>1897</v>
      </c>
    </row>
    <row r="258" s="30" customFormat="true" ht="22.5" hidden="false" customHeight="true" outlineLevel="0" collapsed="false">
      <c r="B258" s="31"/>
      <c r="D258" s="208" t="s">
        <v>165</v>
      </c>
      <c r="F258" s="209" t="s">
        <v>1898</v>
      </c>
      <c r="I258" s="166"/>
      <c r="L258" s="31"/>
      <c r="M258" s="210"/>
      <c r="N258" s="32"/>
      <c r="O258" s="32"/>
      <c r="P258" s="32"/>
      <c r="Q258" s="32"/>
      <c r="R258" s="32"/>
      <c r="S258" s="32"/>
      <c r="T258" s="71"/>
      <c r="AT258" s="11" t="s">
        <v>165</v>
      </c>
      <c r="AU258" s="11" t="s">
        <v>79</v>
      </c>
    </row>
    <row r="259" s="211" customFormat="true" ht="22.5" hidden="false" customHeight="true" outlineLevel="0" collapsed="false">
      <c r="B259" s="212"/>
      <c r="D259" s="208" t="s">
        <v>167</v>
      </c>
      <c r="E259" s="213"/>
      <c r="F259" s="214" t="s">
        <v>1740</v>
      </c>
      <c r="H259" s="213"/>
      <c r="I259" s="215"/>
      <c r="L259" s="212"/>
      <c r="M259" s="216"/>
      <c r="N259" s="217"/>
      <c r="O259" s="217"/>
      <c r="P259" s="217"/>
      <c r="Q259" s="217"/>
      <c r="R259" s="217"/>
      <c r="S259" s="217"/>
      <c r="T259" s="218"/>
      <c r="AT259" s="213" t="s">
        <v>167</v>
      </c>
      <c r="AU259" s="213" t="s">
        <v>79</v>
      </c>
      <c r="AV259" s="211" t="s">
        <v>36</v>
      </c>
      <c r="AW259" s="211" t="s">
        <v>34</v>
      </c>
      <c r="AX259" s="211" t="s">
        <v>72</v>
      </c>
      <c r="AY259" s="213" t="s">
        <v>156</v>
      </c>
    </row>
    <row r="260" s="219" customFormat="true" ht="22.5" hidden="false" customHeight="true" outlineLevel="0" collapsed="false">
      <c r="B260" s="220"/>
      <c r="D260" s="208" t="s">
        <v>167</v>
      </c>
      <c r="E260" s="221"/>
      <c r="F260" s="222" t="s">
        <v>1899</v>
      </c>
      <c r="H260" s="223" t="n">
        <v>5.308</v>
      </c>
      <c r="I260" s="224"/>
      <c r="L260" s="220"/>
      <c r="M260" s="225"/>
      <c r="N260" s="226"/>
      <c r="O260" s="226"/>
      <c r="P260" s="226"/>
      <c r="Q260" s="226"/>
      <c r="R260" s="226"/>
      <c r="S260" s="226"/>
      <c r="T260" s="227"/>
      <c r="AT260" s="221" t="s">
        <v>167</v>
      </c>
      <c r="AU260" s="221" t="s">
        <v>79</v>
      </c>
      <c r="AV260" s="219" t="s">
        <v>79</v>
      </c>
      <c r="AW260" s="219" t="s">
        <v>34</v>
      </c>
      <c r="AX260" s="219" t="s">
        <v>72</v>
      </c>
      <c r="AY260" s="221" t="s">
        <v>156</v>
      </c>
    </row>
    <row r="261" s="228" customFormat="true" ht="22.5" hidden="false" customHeight="true" outlineLevel="0" collapsed="false">
      <c r="B261" s="229"/>
      <c r="D261" s="230" t="s">
        <v>167</v>
      </c>
      <c r="E261" s="231"/>
      <c r="F261" s="232" t="s">
        <v>170</v>
      </c>
      <c r="H261" s="233" t="n">
        <v>5.308</v>
      </c>
      <c r="I261" s="234"/>
      <c r="L261" s="229"/>
      <c r="M261" s="235"/>
      <c r="N261" s="236"/>
      <c r="O261" s="236"/>
      <c r="P261" s="236"/>
      <c r="Q261" s="236"/>
      <c r="R261" s="236"/>
      <c r="S261" s="236"/>
      <c r="T261" s="237"/>
      <c r="AT261" s="238" t="s">
        <v>167</v>
      </c>
      <c r="AU261" s="238" t="s">
        <v>79</v>
      </c>
      <c r="AV261" s="228" t="s">
        <v>163</v>
      </c>
      <c r="AW261" s="228" t="s">
        <v>34</v>
      </c>
      <c r="AX261" s="228" t="s">
        <v>36</v>
      </c>
      <c r="AY261" s="238" t="s">
        <v>156</v>
      </c>
    </row>
    <row r="262" s="30" customFormat="true" ht="22.5" hidden="false" customHeight="true" outlineLevel="0" collapsed="false">
      <c r="B262" s="195"/>
      <c r="C262" s="196" t="s">
        <v>395</v>
      </c>
      <c r="D262" s="196" t="s">
        <v>158</v>
      </c>
      <c r="E262" s="197" t="s">
        <v>1900</v>
      </c>
      <c r="F262" s="198" t="s">
        <v>1901</v>
      </c>
      <c r="G262" s="199" t="s">
        <v>352</v>
      </c>
      <c r="H262" s="200" t="n">
        <v>3.06</v>
      </c>
      <c r="I262" s="201"/>
      <c r="J262" s="202" t="n">
        <f aca="false">ROUND(I262*H262,2)</f>
        <v>0</v>
      </c>
      <c r="K262" s="198" t="s">
        <v>162</v>
      </c>
      <c r="L262" s="31"/>
      <c r="M262" s="203"/>
      <c r="N262" s="204" t="s">
        <v>43</v>
      </c>
      <c r="O262" s="32"/>
      <c r="P262" s="205" t="n">
        <f aca="false">O262*H262</f>
        <v>0</v>
      </c>
      <c r="Q262" s="205" t="n">
        <v>0.0012</v>
      </c>
      <c r="R262" s="205" t="n">
        <f aca="false">Q262*H262</f>
        <v>0.003672</v>
      </c>
      <c r="S262" s="205" t="n">
        <v>0</v>
      </c>
      <c r="T262" s="206" t="n">
        <f aca="false">S262*H262</f>
        <v>0</v>
      </c>
      <c r="AR262" s="11" t="s">
        <v>262</v>
      </c>
      <c r="AT262" s="11" t="s">
        <v>158</v>
      </c>
      <c r="AU262" s="11" t="s">
        <v>79</v>
      </c>
      <c r="AY262" s="11" t="s">
        <v>156</v>
      </c>
      <c r="BE262" s="207" t="n">
        <f aca="false">IF(N262="základní",J262,0)</f>
        <v>0</v>
      </c>
      <c r="BF262" s="207" t="n">
        <f aca="false">IF(N262="snížená",J262,0)</f>
        <v>0</v>
      </c>
      <c r="BG262" s="207" t="n">
        <f aca="false">IF(N262="zákl. přenesená",J262,0)</f>
        <v>0</v>
      </c>
      <c r="BH262" s="207" t="n">
        <f aca="false">IF(N262="sníž. přenesená",J262,0)</f>
        <v>0</v>
      </c>
      <c r="BI262" s="207" t="n">
        <f aca="false">IF(N262="nulová",J262,0)</f>
        <v>0</v>
      </c>
      <c r="BJ262" s="11" t="s">
        <v>36</v>
      </c>
      <c r="BK262" s="207" t="n">
        <f aca="false">ROUND(I262*H262,2)</f>
        <v>0</v>
      </c>
      <c r="BL262" s="11" t="s">
        <v>262</v>
      </c>
      <c r="BM262" s="11" t="s">
        <v>1902</v>
      </c>
    </row>
    <row r="263" s="30" customFormat="true" ht="22.5" hidden="false" customHeight="true" outlineLevel="0" collapsed="false">
      <c r="B263" s="31"/>
      <c r="D263" s="208" t="s">
        <v>165</v>
      </c>
      <c r="F263" s="209" t="s">
        <v>1903</v>
      </c>
      <c r="I263" s="166"/>
      <c r="L263" s="31"/>
      <c r="M263" s="210"/>
      <c r="N263" s="32"/>
      <c r="O263" s="32"/>
      <c r="P263" s="32"/>
      <c r="Q263" s="32"/>
      <c r="R263" s="32"/>
      <c r="S263" s="32"/>
      <c r="T263" s="71"/>
      <c r="AT263" s="11" t="s">
        <v>165</v>
      </c>
      <c r="AU263" s="11" t="s">
        <v>79</v>
      </c>
    </row>
    <row r="264" s="211" customFormat="true" ht="22.5" hidden="false" customHeight="true" outlineLevel="0" collapsed="false">
      <c r="B264" s="212"/>
      <c r="D264" s="208" t="s">
        <v>167</v>
      </c>
      <c r="E264" s="213"/>
      <c r="F264" s="214" t="s">
        <v>1740</v>
      </c>
      <c r="H264" s="213"/>
      <c r="I264" s="215"/>
      <c r="L264" s="212"/>
      <c r="M264" s="216"/>
      <c r="N264" s="217"/>
      <c r="O264" s="217"/>
      <c r="P264" s="217"/>
      <c r="Q264" s="217"/>
      <c r="R264" s="217"/>
      <c r="S264" s="217"/>
      <c r="T264" s="218"/>
      <c r="AT264" s="213" t="s">
        <v>167</v>
      </c>
      <c r="AU264" s="213" t="s">
        <v>79</v>
      </c>
      <c r="AV264" s="211" t="s">
        <v>36</v>
      </c>
      <c r="AW264" s="211" t="s">
        <v>34</v>
      </c>
      <c r="AX264" s="211" t="s">
        <v>72</v>
      </c>
      <c r="AY264" s="213" t="s">
        <v>156</v>
      </c>
    </row>
    <row r="265" s="219" customFormat="true" ht="22.5" hidden="false" customHeight="true" outlineLevel="0" collapsed="false">
      <c r="B265" s="220"/>
      <c r="D265" s="208" t="s">
        <v>167</v>
      </c>
      <c r="E265" s="221"/>
      <c r="F265" s="222" t="s">
        <v>1904</v>
      </c>
      <c r="H265" s="223" t="n">
        <v>3.06</v>
      </c>
      <c r="I265" s="224"/>
      <c r="L265" s="220"/>
      <c r="M265" s="225"/>
      <c r="N265" s="226"/>
      <c r="O265" s="226"/>
      <c r="P265" s="226"/>
      <c r="Q265" s="226"/>
      <c r="R265" s="226"/>
      <c r="S265" s="226"/>
      <c r="T265" s="227"/>
      <c r="AT265" s="221" t="s">
        <v>167</v>
      </c>
      <c r="AU265" s="221" t="s">
        <v>79</v>
      </c>
      <c r="AV265" s="219" t="s">
        <v>79</v>
      </c>
      <c r="AW265" s="219" t="s">
        <v>34</v>
      </c>
      <c r="AX265" s="219" t="s">
        <v>72</v>
      </c>
      <c r="AY265" s="221" t="s">
        <v>156</v>
      </c>
    </row>
    <row r="266" s="228" customFormat="true" ht="22.5" hidden="false" customHeight="true" outlineLevel="0" collapsed="false">
      <c r="B266" s="229"/>
      <c r="D266" s="230" t="s">
        <v>167</v>
      </c>
      <c r="E266" s="231"/>
      <c r="F266" s="232" t="s">
        <v>170</v>
      </c>
      <c r="H266" s="233" t="n">
        <v>3.06</v>
      </c>
      <c r="I266" s="234"/>
      <c r="L266" s="229"/>
      <c r="M266" s="235"/>
      <c r="N266" s="236"/>
      <c r="O266" s="236"/>
      <c r="P266" s="236"/>
      <c r="Q266" s="236"/>
      <c r="R266" s="236"/>
      <c r="S266" s="236"/>
      <c r="T266" s="237"/>
      <c r="AT266" s="238" t="s">
        <v>167</v>
      </c>
      <c r="AU266" s="238" t="s">
        <v>79</v>
      </c>
      <c r="AV266" s="228" t="s">
        <v>163</v>
      </c>
      <c r="AW266" s="228" t="s">
        <v>34</v>
      </c>
      <c r="AX266" s="228" t="s">
        <v>36</v>
      </c>
      <c r="AY266" s="238" t="s">
        <v>156</v>
      </c>
    </row>
    <row r="267" s="30" customFormat="true" ht="22.5" hidden="false" customHeight="true" outlineLevel="0" collapsed="false">
      <c r="B267" s="195"/>
      <c r="C267" s="196" t="s">
        <v>401</v>
      </c>
      <c r="D267" s="196" t="s">
        <v>158</v>
      </c>
      <c r="E267" s="197" t="s">
        <v>1905</v>
      </c>
      <c r="F267" s="198" t="s">
        <v>1906</v>
      </c>
      <c r="G267" s="199" t="s">
        <v>352</v>
      </c>
      <c r="H267" s="200" t="n">
        <v>7.276</v>
      </c>
      <c r="I267" s="201"/>
      <c r="J267" s="202" t="n">
        <f aca="false">ROUND(I267*H267,2)</f>
        <v>0</v>
      </c>
      <c r="K267" s="198" t="s">
        <v>162</v>
      </c>
      <c r="L267" s="31"/>
      <c r="M267" s="203"/>
      <c r="N267" s="204" t="s">
        <v>43</v>
      </c>
      <c r="O267" s="32"/>
      <c r="P267" s="205" t="n">
        <f aca="false">O267*H267</f>
        <v>0</v>
      </c>
      <c r="Q267" s="205" t="n">
        <v>0.00029</v>
      </c>
      <c r="R267" s="205" t="n">
        <f aca="false">Q267*H267</f>
        <v>0.00211004</v>
      </c>
      <c r="S267" s="205" t="n">
        <v>0</v>
      </c>
      <c r="T267" s="206" t="n">
        <f aca="false">S267*H267</f>
        <v>0</v>
      </c>
      <c r="AR267" s="11" t="s">
        <v>262</v>
      </c>
      <c r="AT267" s="11" t="s">
        <v>158</v>
      </c>
      <c r="AU267" s="11" t="s">
        <v>79</v>
      </c>
      <c r="AY267" s="11" t="s">
        <v>156</v>
      </c>
      <c r="BE267" s="207" t="n">
        <f aca="false">IF(N267="základní",J267,0)</f>
        <v>0</v>
      </c>
      <c r="BF267" s="207" t="n">
        <f aca="false">IF(N267="snížená",J267,0)</f>
        <v>0</v>
      </c>
      <c r="BG267" s="207" t="n">
        <f aca="false">IF(N267="zákl. přenesená",J267,0)</f>
        <v>0</v>
      </c>
      <c r="BH267" s="207" t="n">
        <f aca="false">IF(N267="sníž. přenesená",J267,0)</f>
        <v>0</v>
      </c>
      <c r="BI267" s="207" t="n">
        <f aca="false">IF(N267="nulová",J267,0)</f>
        <v>0</v>
      </c>
      <c r="BJ267" s="11" t="s">
        <v>36</v>
      </c>
      <c r="BK267" s="207" t="n">
        <f aca="false">ROUND(I267*H267,2)</f>
        <v>0</v>
      </c>
      <c r="BL267" s="11" t="s">
        <v>262</v>
      </c>
      <c r="BM267" s="11" t="s">
        <v>1907</v>
      </c>
    </row>
    <row r="268" s="30" customFormat="true" ht="22.5" hidden="false" customHeight="true" outlineLevel="0" collapsed="false">
      <c r="B268" s="31"/>
      <c r="D268" s="208" t="s">
        <v>165</v>
      </c>
      <c r="F268" s="209" t="s">
        <v>1908</v>
      </c>
      <c r="I268" s="166"/>
      <c r="L268" s="31"/>
      <c r="M268" s="210"/>
      <c r="N268" s="32"/>
      <c r="O268" s="32"/>
      <c r="P268" s="32"/>
      <c r="Q268" s="32"/>
      <c r="R268" s="32"/>
      <c r="S268" s="32"/>
      <c r="T268" s="71"/>
      <c r="AT268" s="11" t="s">
        <v>165</v>
      </c>
      <c r="AU268" s="11" t="s">
        <v>79</v>
      </c>
    </row>
    <row r="269" s="211" customFormat="true" ht="22.5" hidden="false" customHeight="true" outlineLevel="0" collapsed="false">
      <c r="B269" s="212"/>
      <c r="D269" s="208" t="s">
        <v>167</v>
      </c>
      <c r="E269" s="213"/>
      <c r="F269" s="214" t="s">
        <v>1740</v>
      </c>
      <c r="H269" s="213"/>
      <c r="I269" s="215"/>
      <c r="L269" s="212"/>
      <c r="M269" s="216"/>
      <c r="N269" s="217"/>
      <c r="O269" s="217"/>
      <c r="P269" s="217"/>
      <c r="Q269" s="217"/>
      <c r="R269" s="217"/>
      <c r="S269" s="217"/>
      <c r="T269" s="218"/>
      <c r="AT269" s="213" t="s">
        <v>167</v>
      </c>
      <c r="AU269" s="213" t="s">
        <v>79</v>
      </c>
      <c r="AV269" s="211" t="s">
        <v>36</v>
      </c>
      <c r="AW269" s="211" t="s">
        <v>34</v>
      </c>
      <c r="AX269" s="211" t="s">
        <v>72</v>
      </c>
      <c r="AY269" s="213" t="s">
        <v>156</v>
      </c>
    </row>
    <row r="270" s="219" customFormat="true" ht="22.5" hidden="false" customHeight="true" outlineLevel="0" collapsed="false">
      <c r="B270" s="220"/>
      <c r="D270" s="208" t="s">
        <v>167</v>
      </c>
      <c r="E270" s="221"/>
      <c r="F270" s="222" t="s">
        <v>1909</v>
      </c>
      <c r="H270" s="223" t="n">
        <v>7.276</v>
      </c>
      <c r="I270" s="224"/>
      <c r="L270" s="220"/>
      <c r="M270" s="225"/>
      <c r="N270" s="226"/>
      <c r="O270" s="226"/>
      <c r="P270" s="226"/>
      <c r="Q270" s="226"/>
      <c r="R270" s="226"/>
      <c r="S270" s="226"/>
      <c r="T270" s="227"/>
      <c r="AT270" s="221" t="s">
        <v>167</v>
      </c>
      <c r="AU270" s="221" t="s">
        <v>79</v>
      </c>
      <c r="AV270" s="219" t="s">
        <v>79</v>
      </c>
      <c r="AW270" s="219" t="s">
        <v>34</v>
      </c>
      <c r="AX270" s="219" t="s">
        <v>72</v>
      </c>
      <c r="AY270" s="221" t="s">
        <v>156</v>
      </c>
    </row>
    <row r="271" s="228" customFormat="true" ht="22.5" hidden="false" customHeight="true" outlineLevel="0" collapsed="false">
      <c r="B271" s="229"/>
      <c r="D271" s="230" t="s">
        <v>167</v>
      </c>
      <c r="E271" s="231"/>
      <c r="F271" s="232" t="s">
        <v>170</v>
      </c>
      <c r="H271" s="233" t="n">
        <v>7.276</v>
      </c>
      <c r="I271" s="234"/>
      <c r="L271" s="229"/>
      <c r="M271" s="235"/>
      <c r="N271" s="236"/>
      <c r="O271" s="236"/>
      <c r="P271" s="236"/>
      <c r="Q271" s="236"/>
      <c r="R271" s="236"/>
      <c r="S271" s="236"/>
      <c r="T271" s="237"/>
      <c r="AT271" s="238" t="s">
        <v>167</v>
      </c>
      <c r="AU271" s="238" t="s">
        <v>79</v>
      </c>
      <c r="AV271" s="228" t="s">
        <v>163</v>
      </c>
      <c r="AW271" s="228" t="s">
        <v>34</v>
      </c>
      <c r="AX271" s="228" t="s">
        <v>36</v>
      </c>
      <c r="AY271" s="238" t="s">
        <v>156</v>
      </c>
    </row>
    <row r="272" s="30" customFormat="true" ht="22.5" hidden="false" customHeight="true" outlineLevel="0" collapsed="false">
      <c r="B272" s="195"/>
      <c r="C272" s="196" t="s">
        <v>407</v>
      </c>
      <c r="D272" s="196" t="s">
        <v>158</v>
      </c>
      <c r="E272" s="197" t="s">
        <v>1910</v>
      </c>
      <c r="F272" s="198" t="s">
        <v>1911</v>
      </c>
      <c r="G272" s="199" t="s">
        <v>352</v>
      </c>
      <c r="H272" s="200" t="n">
        <v>6.159</v>
      </c>
      <c r="I272" s="201"/>
      <c r="J272" s="202" t="n">
        <f aca="false">ROUND(I272*H272,2)</f>
        <v>0</v>
      </c>
      <c r="K272" s="198" t="s">
        <v>162</v>
      </c>
      <c r="L272" s="31"/>
      <c r="M272" s="203"/>
      <c r="N272" s="204" t="s">
        <v>43</v>
      </c>
      <c r="O272" s="32"/>
      <c r="P272" s="205" t="n">
        <f aca="false">O272*H272</f>
        <v>0</v>
      </c>
      <c r="Q272" s="205" t="n">
        <v>0.00035</v>
      </c>
      <c r="R272" s="205" t="n">
        <f aca="false">Q272*H272</f>
        <v>0.00215565</v>
      </c>
      <c r="S272" s="205" t="n">
        <v>0</v>
      </c>
      <c r="T272" s="206" t="n">
        <f aca="false">S272*H272</f>
        <v>0</v>
      </c>
      <c r="AR272" s="11" t="s">
        <v>262</v>
      </c>
      <c r="AT272" s="11" t="s">
        <v>158</v>
      </c>
      <c r="AU272" s="11" t="s">
        <v>79</v>
      </c>
      <c r="AY272" s="11" t="s">
        <v>156</v>
      </c>
      <c r="BE272" s="207" t="n">
        <f aca="false">IF(N272="základní",J272,0)</f>
        <v>0</v>
      </c>
      <c r="BF272" s="207" t="n">
        <f aca="false">IF(N272="snížená",J272,0)</f>
        <v>0</v>
      </c>
      <c r="BG272" s="207" t="n">
        <f aca="false">IF(N272="zákl. přenesená",J272,0)</f>
        <v>0</v>
      </c>
      <c r="BH272" s="207" t="n">
        <f aca="false">IF(N272="sníž. přenesená",J272,0)</f>
        <v>0</v>
      </c>
      <c r="BI272" s="207" t="n">
        <f aca="false">IF(N272="nulová",J272,0)</f>
        <v>0</v>
      </c>
      <c r="BJ272" s="11" t="s">
        <v>36</v>
      </c>
      <c r="BK272" s="207" t="n">
        <f aca="false">ROUND(I272*H272,2)</f>
        <v>0</v>
      </c>
      <c r="BL272" s="11" t="s">
        <v>262</v>
      </c>
      <c r="BM272" s="11" t="s">
        <v>1912</v>
      </c>
    </row>
    <row r="273" s="30" customFormat="true" ht="22.5" hidden="false" customHeight="true" outlineLevel="0" collapsed="false">
      <c r="B273" s="31"/>
      <c r="D273" s="208" t="s">
        <v>165</v>
      </c>
      <c r="F273" s="209" t="s">
        <v>1913</v>
      </c>
      <c r="I273" s="166"/>
      <c r="L273" s="31"/>
      <c r="M273" s="210"/>
      <c r="N273" s="32"/>
      <c r="O273" s="32"/>
      <c r="P273" s="32"/>
      <c r="Q273" s="32"/>
      <c r="R273" s="32"/>
      <c r="S273" s="32"/>
      <c r="T273" s="71"/>
      <c r="AT273" s="11" t="s">
        <v>165</v>
      </c>
      <c r="AU273" s="11" t="s">
        <v>79</v>
      </c>
    </row>
    <row r="274" s="211" customFormat="true" ht="22.5" hidden="false" customHeight="true" outlineLevel="0" collapsed="false">
      <c r="B274" s="212"/>
      <c r="D274" s="208" t="s">
        <v>167</v>
      </c>
      <c r="E274" s="213"/>
      <c r="F274" s="214" t="s">
        <v>1740</v>
      </c>
      <c r="H274" s="213"/>
      <c r="I274" s="215"/>
      <c r="L274" s="212"/>
      <c r="M274" s="216"/>
      <c r="N274" s="217"/>
      <c r="O274" s="217"/>
      <c r="P274" s="217"/>
      <c r="Q274" s="217"/>
      <c r="R274" s="217"/>
      <c r="S274" s="217"/>
      <c r="T274" s="218"/>
      <c r="AT274" s="213" t="s">
        <v>167</v>
      </c>
      <c r="AU274" s="213" t="s">
        <v>79</v>
      </c>
      <c r="AV274" s="211" t="s">
        <v>36</v>
      </c>
      <c r="AW274" s="211" t="s">
        <v>34</v>
      </c>
      <c r="AX274" s="211" t="s">
        <v>72</v>
      </c>
      <c r="AY274" s="213" t="s">
        <v>156</v>
      </c>
    </row>
    <row r="275" s="219" customFormat="true" ht="22.5" hidden="false" customHeight="true" outlineLevel="0" collapsed="false">
      <c r="B275" s="220"/>
      <c r="D275" s="208" t="s">
        <v>167</v>
      </c>
      <c r="E275" s="221"/>
      <c r="F275" s="222" t="s">
        <v>1914</v>
      </c>
      <c r="H275" s="223" t="n">
        <v>2.008</v>
      </c>
      <c r="I275" s="224"/>
      <c r="L275" s="220"/>
      <c r="M275" s="225"/>
      <c r="N275" s="226"/>
      <c r="O275" s="226"/>
      <c r="P275" s="226"/>
      <c r="Q275" s="226"/>
      <c r="R275" s="226"/>
      <c r="S275" s="226"/>
      <c r="T275" s="227"/>
      <c r="AT275" s="221" t="s">
        <v>167</v>
      </c>
      <c r="AU275" s="221" t="s">
        <v>79</v>
      </c>
      <c r="AV275" s="219" t="s">
        <v>79</v>
      </c>
      <c r="AW275" s="219" t="s">
        <v>34</v>
      </c>
      <c r="AX275" s="219" t="s">
        <v>72</v>
      </c>
      <c r="AY275" s="221" t="s">
        <v>156</v>
      </c>
    </row>
    <row r="276" s="219" customFormat="true" ht="22.5" hidden="false" customHeight="true" outlineLevel="0" collapsed="false">
      <c r="B276" s="220"/>
      <c r="D276" s="208" t="s">
        <v>167</v>
      </c>
      <c r="E276" s="221"/>
      <c r="F276" s="222" t="s">
        <v>1915</v>
      </c>
      <c r="H276" s="223" t="n">
        <v>4.151</v>
      </c>
      <c r="I276" s="224"/>
      <c r="L276" s="220"/>
      <c r="M276" s="225"/>
      <c r="N276" s="226"/>
      <c r="O276" s="226"/>
      <c r="P276" s="226"/>
      <c r="Q276" s="226"/>
      <c r="R276" s="226"/>
      <c r="S276" s="226"/>
      <c r="T276" s="227"/>
      <c r="AT276" s="221" t="s">
        <v>167</v>
      </c>
      <c r="AU276" s="221" t="s">
        <v>79</v>
      </c>
      <c r="AV276" s="219" t="s">
        <v>79</v>
      </c>
      <c r="AW276" s="219" t="s">
        <v>34</v>
      </c>
      <c r="AX276" s="219" t="s">
        <v>72</v>
      </c>
      <c r="AY276" s="221" t="s">
        <v>156</v>
      </c>
    </row>
    <row r="277" s="228" customFormat="true" ht="22.5" hidden="false" customHeight="true" outlineLevel="0" collapsed="false">
      <c r="B277" s="229"/>
      <c r="D277" s="230" t="s">
        <v>167</v>
      </c>
      <c r="E277" s="231"/>
      <c r="F277" s="232" t="s">
        <v>170</v>
      </c>
      <c r="H277" s="233" t="n">
        <v>6.159</v>
      </c>
      <c r="I277" s="234"/>
      <c r="L277" s="229"/>
      <c r="M277" s="235"/>
      <c r="N277" s="236"/>
      <c r="O277" s="236"/>
      <c r="P277" s="236"/>
      <c r="Q277" s="236"/>
      <c r="R277" s="236"/>
      <c r="S277" s="236"/>
      <c r="T277" s="237"/>
      <c r="AT277" s="238" t="s">
        <v>167</v>
      </c>
      <c r="AU277" s="238" t="s">
        <v>79</v>
      </c>
      <c r="AV277" s="228" t="s">
        <v>163</v>
      </c>
      <c r="AW277" s="228" t="s">
        <v>34</v>
      </c>
      <c r="AX277" s="228" t="s">
        <v>36</v>
      </c>
      <c r="AY277" s="238" t="s">
        <v>156</v>
      </c>
    </row>
    <row r="278" s="30" customFormat="true" ht="22.5" hidden="false" customHeight="true" outlineLevel="0" collapsed="false">
      <c r="B278" s="195"/>
      <c r="C278" s="196" t="s">
        <v>412</v>
      </c>
      <c r="D278" s="196" t="s">
        <v>158</v>
      </c>
      <c r="E278" s="197" t="s">
        <v>1916</v>
      </c>
      <c r="F278" s="198" t="s">
        <v>1917</v>
      </c>
      <c r="G278" s="199" t="s">
        <v>352</v>
      </c>
      <c r="H278" s="200" t="n">
        <v>0.573</v>
      </c>
      <c r="I278" s="201"/>
      <c r="J278" s="202" t="n">
        <f aca="false">ROUND(I278*H278,2)</f>
        <v>0</v>
      </c>
      <c r="K278" s="198" t="s">
        <v>162</v>
      </c>
      <c r="L278" s="31"/>
      <c r="M278" s="203"/>
      <c r="N278" s="204" t="s">
        <v>43</v>
      </c>
      <c r="O278" s="32"/>
      <c r="P278" s="205" t="n">
        <f aca="false">O278*H278</f>
        <v>0</v>
      </c>
      <c r="Q278" s="205" t="n">
        <v>0.00114</v>
      </c>
      <c r="R278" s="205" t="n">
        <f aca="false">Q278*H278</f>
        <v>0.00065322</v>
      </c>
      <c r="S278" s="205" t="n">
        <v>0</v>
      </c>
      <c r="T278" s="206" t="n">
        <f aca="false">S278*H278</f>
        <v>0</v>
      </c>
      <c r="AR278" s="11" t="s">
        <v>262</v>
      </c>
      <c r="AT278" s="11" t="s">
        <v>158</v>
      </c>
      <c r="AU278" s="11" t="s">
        <v>79</v>
      </c>
      <c r="AY278" s="11" t="s">
        <v>156</v>
      </c>
      <c r="BE278" s="207" t="n">
        <f aca="false">IF(N278="základní",J278,0)</f>
        <v>0</v>
      </c>
      <c r="BF278" s="207" t="n">
        <f aca="false">IF(N278="snížená",J278,0)</f>
        <v>0</v>
      </c>
      <c r="BG278" s="207" t="n">
        <f aca="false">IF(N278="zákl. přenesená",J278,0)</f>
        <v>0</v>
      </c>
      <c r="BH278" s="207" t="n">
        <f aca="false">IF(N278="sníž. přenesená",J278,0)</f>
        <v>0</v>
      </c>
      <c r="BI278" s="207" t="n">
        <f aca="false">IF(N278="nulová",J278,0)</f>
        <v>0</v>
      </c>
      <c r="BJ278" s="11" t="s">
        <v>36</v>
      </c>
      <c r="BK278" s="207" t="n">
        <f aca="false">ROUND(I278*H278,2)</f>
        <v>0</v>
      </c>
      <c r="BL278" s="11" t="s">
        <v>262</v>
      </c>
      <c r="BM278" s="11" t="s">
        <v>1918</v>
      </c>
    </row>
    <row r="279" s="30" customFormat="true" ht="22.5" hidden="false" customHeight="true" outlineLevel="0" collapsed="false">
      <c r="B279" s="31"/>
      <c r="D279" s="208" t="s">
        <v>165</v>
      </c>
      <c r="F279" s="209" t="s">
        <v>1919</v>
      </c>
      <c r="I279" s="166"/>
      <c r="L279" s="31"/>
      <c r="M279" s="210"/>
      <c r="N279" s="32"/>
      <c r="O279" s="32"/>
      <c r="P279" s="32"/>
      <c r="Q279" s="32"/>
      <c r="R279" s="32"/>
      <c r="S279" s="32"/>
      <c r="T279" s="71"/>
      <c r="AT279" s="11" t="s">
        <v>165</v>
      </c>
      <c r="AU279" s="11" t="s">
        <v>79</v>
      </c>
    </row>
    <row r="280" s="211" customFormat="true" ht="22.5" hidden="false" customHeight="true" outlineLevel="0" collapsed="false">
      <c r="B280" s="212"/>
      <c r="D280" s="208" t="s">
        <v>167</v>
      </c>
      <c r="E280" s="213"/>
      <c r="F280" s="214" t="s">
        <v>1740</v>
      </c>
      <c r="H280" s="213"/>
      <c r="I280" s="215"/>
      <c r="L280" s="212"/>
      <c r="M280" s="216"/>
      <c r="N280" s="217"/>
      <c r="O280" s="217"/>
      <c r="P280" s="217"/>
      <c r="Q280" s="217"/>
      <c r="R280" s="217"/>
      <c r="S280" s="217"/>
      <c r="T280" s="218"/>
      <c r="AT280" s="213" t="s">
        <v>167</v>
      </c>
      <c r="AU280" s="213" t="s">
        <v>79</v>
      </c>
      <c r="AV280" s="211" t="s">
        <v>36</v>
      </c>
      <c r="AW280" s="211" t="s">
        <v>34</v>
      </c>
      <c r="AX280" s="211" t="s">
        <v>72</v>
      </c>
      <c r="AY280" s="213" t="s">
        <v>156</v>
      </c>
    </row>
    <row r="281" s="219" customFormat="true" ht="22.5" hidden="false" customHeight="true" outlineLevel="0" collapsed="false">
      <c r="B281" s="220"/>
      <c r="D281" s="208" t="s">
        <v>167</v>
      </c>
      <c r="E281" s="221"/>
      <c r="F281" s="222" t="s">
        <v>1920</v>
      </c>
      <c r="H281" s="223" t="n">
        <v>0.573</v>
      </c>
      <c r="I281" s="224"/>
      <c r="L281" s="220"/>
      <c r="M281" s="225"/>
      <c r="N281" s="226"/>
      <c r="O281" s="226"/>
      <c r="P281" s="226"/>
      <c r="Q281" s="226"/>
      <c r="R281" s="226"/>
      <c r="S281" s="226"/>
      <c r="T281" s="227"/>
      <c r="AT281" s="221" t="s">
        <v>167</v>
      </c>
      <c r="AU281" s="221" t="s">
        <v>79</v>
      </c>
      <c r="AV281" s="219" t="s">
        <v>79</v>
      </c>
      <c r="AW281" s="219" t="s">
        <v>34</v>
      </c>
      <c r="AX281" s="219" t="s">
        <v>72</v>
      </c>
      <c r="AY281" s="221" t="s">
        <v>156</v>
      </c>
    </row>
    <row r="282" s="228" customFormat="true" ht="22.5" hidden="false" customHeight="true" outlineLevel="0" collapsed="false">
      <c r="B282" s="229"/>
      <c r="D282" s="230" t="s">
        <v>167</v>
      </c>
      <c r="E282" s="231"/>
      <c r="F282" s="232" t="s">
        <v>170</v>
      </c>
      <c r="H282" s="233" t="n">
        <v>0.573</v>
      </c>
      <c r="I282" s="234"/>
      <c r="L282" s="229"/>
      <c r="M282" s="235"/>
      <c r="N282" s="236"/>
      <c r="O282" s="236"/>
      <c r="P282" s="236"/>
      <c r="Q282" s="236"/>
      <c r="R282" s="236"/>
      <c r="S282" s="236"/>
      <c r="T282" s="237"/>
      <c r="AT282" s="238" t="s">
        <v>167</v>
      </c>
      <c r="AU282" s="238" t="s">
        <v>79</v>
      </c>
      <c r="AV282" s="228" t="s">
        <v>163</v>
      </c>
      <c r="AW282" s="228" t="s">
        <v>34</v>
      </c>
      <c r="AX282" s="228" t="s">
        <v>36</v>
      </c>
      <c r="AY282" s="238" t="s">
        <v>156</v>
      </c>
    </row>
    <row r="283" s="30" customFormat="true" ht="22.5" hidden="false" customHeight="true" outlineLevel="0" collapsed="false">
      <c r="B283" s="195"/>
      <c r="C283" s="196" t="s">
        <v>417</v>
      </c>
      <c r="D283" s="196" t="s">
        <v>158</v>
      </c>
      <c r="E283" s="197" t="s">
        <v>1921</v>
      </c>
      <c r="F283" s="198" t="s">
        <v>1922</v>
      </c>
      <c r="G283" s="199" t="s">
        <v>309</v>
      </c>
      <c r="H283" s="200" t="n">
        <v>9</v>
      </c>
      <c r="I283" s="201"/>
      <c r="J283" s="202" t="n">
        <f aca="false">ROUND(I283*H283,2)</f>
        <v>0</v>
      </c>
      <c r="K283" s="198" t="s">
        <v>162</v>
      </c>
      <c r="L283" s="31"/>
      <c r="M283" s="203"/>
      <c r="N283" s="204" t="s">
        <v>43</v>
      </c>
      <c r="O283" s="32"/>
      <c r="P283" s="205" t="n">
        <f aca="false">O283*H283</f>
        <v>0</v>
      </c>
      <c r="Q283" s="205" t="n">
        <v>0</v>
      </c>
      <c r="R283" s="205" t="n">
        <f aca="false">Q283*H283</f>
        <v>0</v>
      </c>
      <c r="S283" s="205" t="n">
        <v>0</v>
      </c>
      <c r="T283" s="206" t="n">
        <f aca="false">S283*H283</f>
        <v>0</v>
      </c>
      <c r="AR283" s="11" t="s">
        <v>262</v>
      </c>
      <c r="AT283" s="11" t="s">
        <v>158</v>
      </c>
      <c r="AU283" s="11" t="s">
        <v>79</v>
      </c>
      <c r="AY283" s="11" t="s">
        <v>156</v>
      </c>
      <c r="BE283" s="207" t="n">
        <f aca="false">IF(N283="základní",J283,0)</f>
        <v>0</v>
      </c>
      <c r="BF283" s="207" t="n">
        <f aca="false">IF(N283="snížená",J283,0)</f>
        <v>0</v>
      </c>
      <c r="BG283" s="207" t="n">
        <f aca="false">IF(N283="zákl. přenesená",J283,0)</f>
        <v>0</v>
      </c>
      <c r="BH283" s="207" t="n">
        <f aca="false">IF(N283="sníž. přenesená",J283,0)</f>
        <v>0</v>
      </c>
      <c r="BI283" s="207" t="n">
        <f aca="false">IF(N283="nulová",J283,0)</f>
        <v>0</v>
      </c>
      <c r="BJ283" s="11" t="s">
        <v>36</v>
      </c>
      <c r="BK283" s="207" t="n">
        <f aca="false">ROUND(I283*H283,2)</f>
        <v>0</v>
      </c>
      <c r="BL283" s="11" t="s">
        <v>262</v>
      </c>
      <c r="BM283" s="11" t="s">
        <v>1923</v>
      </c>
    </row>
    <row r="284" s="30" customFormat="true" ht="22.5" hidden="false" customHeight="true" outlineLevel="0" collapsed="false">
      <c r="B284" s="31"/>
      <c r="D284" s="230" t="s">
        <v>165</v>
      </c>
      <c r="F284" s="239" t="s">
        <v>1924</v>
      </c>
      <c r="I284" s="166"/>
      <c r="L284" s="31"/>
      <c r="M284" s="210"/>
      <c r="N284" s="32"/>
      <c r="O284" s="32"/>
      <c r="P284" s="32"/>
      <c r="Q284" s="32"/>
      <c r="R284" s="32"/>
      <c r="S284" s="32"/>
      <c r="T284" s="71"/>
      <c r="AT284" s="11" t="s">
        <v>165</v>
      </c>
      <c r="AU284" s="11" t="s">
        <v>79</v>
      </c>
    </row>
    <row r="285" s="30" customFormat="true" ht="22.5" hidden="false" customHeight="true" outlineLevel="0" collapsed="false">
      <c r="B285" s="195"/>
      <c r="C285" s="196" t="s">
        <v>423</v>
      </c>
      <c r="D285" s="196" t="s">
        <v>158</v>
      </c>
      <c r="E285" s="197" t="s">
        <v>1925</v>
      </c>
      <c r="F285" s="198" t="s">
        <v>1926</v>
      </c>
      <c r="G285" s="199" t="s">
        <v>309</v>
      </c>
      <c r="H285" s="200" t="n">
        <v>1</v>
      </c>
      <c r="I285" s="201"/>
      <c r="J285" s="202" t="n">
        <f aca="false">ROUND(I285*H285,2)</f>
        <v>0</v>
      </c>
      <c r="K285" s="198" t="s">
        <v>162</v>
      </c>
      <c r="L285" s="31"/>
      <c r="M285" s="203"/>
      <c r="N285" s="204" t="s">
        <v>43</v>
      </c>
      <c r="O285" s="32"/>
      <c r="P285" s="205" t="n">
        <f aca="false">O285*H285</f>
        <v>0</v>
      </c>
      <c r="Q285" s="205" t="n">
        <v>0</v>
      </c>
      <c r="R285" s="205" t="n">
        <f aca="false">Q285*H285</f>
        <v>0</v>
      </c>
      <c r="S285" s="205" t="n">
        <v>0</v>
      </c>
      <c r="T285" s="206" t="n">
        <f aca="false">S285*H285</f>
        <v>0</v>
      </c>
      <c r="AR285" s="11" t="s">
        <v>262</v>
      </c>
      <c r="AT285" s="11" t="s">
        <v>158</v>
      </c>
      <c r="AU285" s="11" t="s">
        <v>79</v>
      </c>
      <c r="AY285" s="11" t="s">
        <v>156</v>
      </c>
      <c r="BE285" s="207" t="n">
        <f aca="false">IF(N285="základní",J285,0)</f>
        <v>0</v>
      </c>
      <c r="BF285" s="207" t="n">
        <f aca="false">IF(N285="snížená",J285,0)</f>
        <v>0</v>
      </c>
      <c r="BG285" s="207" t="n">
        <f aca="false">IF(N285="zákl. přenesená",J285,0)</f>
        <v>0</v>
      </c>
      <c r="BH285" s="207" t="n">
        <f aca="false">IF(N285="sníž. přenesená",J285,0)</f>
        <v>0</v>
      </c>
      <c r="BI285" s="207" t="n">
        <f aca="false">IF(N285="nulová",J285,0)</f>
        <v>0</v>
      </c>
      <c r="BJ285" s="11" t="s">
        <v>36</v>
      </c>
      <c r="BK285" s="207" t="n">
        <f aca="false">ROUND(I285*H285,2)</f>
        <v>0</v>
      </c>
      <c r="BL285" s="11" t="s">
        <v>262</v>
      </c>
      <c r="BM285" s="11" t="s">
        <v>1927</v>
      </c>
    </row>
    <row r="286" s="30" customFormat="true" ht="22.5" hidden="false" customHeight="true" outlineLevel="0" collapsed="false">
      <c r="B286" s="31"/>
      <c r="D286" s="230" t="s">
        <v>165</v>
      </c>
      <c r="F286" s="239" t="s">
        <v>1928</v>
      </c>
      <c r="I286" s="166"/>
      <c r="L286" s="31"/>
      <c r="M286" s="210"/>
      <c r="N286" s="32"/>
      <c r="O286" s="32"/>
      <c r="P286" s="32"/>
      <c r="Q286" s="32"/>
      <c r="R286" s="32"/>
      <c r="S286" s="32"/>
      <c r="T286" s="71"/>
      <c r="AT286" s="11" t="s">
        <v>165</v>
      </c>
      <c r="AU286" s="11" t="s">
        <v>79</v>
      </c>
    </row>
    <row r="287" s="30" customFormat="true" ht="22.5" hidden="false" customHeight="true" outlineLevel="0" collapsed="false">
      <c r="B287" s="195"/>
      <c r="C287" s="196" t="s">
        <v>427</v>
      </c>
      <c r="D287" s="196" t="s">
        <v>158</v>
      </c>
      <c r="E287" s="197" t="s">
        <v>1929</v>
      </c>
      <c r="F287" s="198" t="s">
        <v>1930</v>
      </c>
      <c r="G287" s="199" t="s">
        <v>309</v>
      </c>
      <c r="H287" s="200" t="n">
        <v>2</v>
      </c>
      <c r="I287" s="201"/>
      <c r="J287" s="202" t="n">
        <f aca="false">ROUND(I287*H287,2)</f>
        <v>0</v>
      </c>
      <c r="K287" s="198" t="s">
        <v>162</v>
      </c>
      <c r="L287" s="31"/>
      <c r="M287" s="203"/>
      <c r="N287" s="204" t="s">
        <v>43</v>
      </c>
      <c r="O287" s="32"/>
      <c r="P287" s="205" t="n">
        <f aca="false">O287*H287</f>
        <v>0</v>
      </c>
      <c r="Q287" s="205" t="n">
        <v>0</v>
      </c>
      <c r="R287" s="205" t="n">
        <f aca="false">Q287*H287</f>
        <v>0</v>
      </c>
      <c r="S287" s="205" t="n">
        <v>0</v>
      </c>
      <c r="T287" s="206" t="n">
        <f aca="false">S287*H287</f>
        <v>0</v>
      </c>
      <c r="AR287" s="11" t="s">
        <v>262</v>
      </c>
      <c r="AT287" s="11" t="s">
        <v>158</v>
      </c>
      <c r="AU287" s="11" t="s">
        <v>79</v>
      </c>
      <c r="AY287" s="11" t="s">
        <v>156</v>
      </c>
      <c r="BE287" s="207" t="n">
        <f aca="false">IF(N287="základní",J287,0)</f>
        <v>0</v>
      </c>
      <c r="BF287" s="207" t="n">
        <f aca="false">IF(N287="snížená",J287,0)</f>
        <v>0</v>
      </c>
      <c r="BG287" s="207" t="n">
        <f aca="false">IF(N287="zákl. přenesená",J287,0)</f>
        <v>0</v>
      </c>
      <c r="BH287" s="207" t="n">
        <f aca="false">IF(N287="sníž. přenesená",J287,0)</f>
        <v>0</v>
      </c>
      <c r="BI287" s="207" t="n">
        <f aca="false">IF(N287="nulová",J287,0)</f>
        <v>0</v>
      </c>
      <c r="BJ287" s="11" t="s">
        <v>36</v>
      </c>
      <c r="BK287" s="207" t="n">
        <f aca="false">ROUND(I287*H287,2)</f>
        <v>0</v>
      </c>
      <c r="BL287" s="11" t="s">
        <v>262</v>
      </c>
      <c r="BM287" s="11" t="s">
        <v>1931</v>
      </c>
    </row>
    <row r="288" s="30" customFormat="true" ht="22.5" hidden="false" customHeight="true" outlineLevel="0" collapsed="false">
      <c r="B288" s="31"/>
      <c r="D288" s="230" t="s">
        <v>165</v>
      </c>
      <c r="F288" s="239" t="s">
        <v>1932</v>
      </c>
      <c r="I288" s="166"/>
      <c r="L288" s="31"/>
      <c r="M288" s="210"/>
      <c r="N288" s="32"/>
      <c r="O288" s="32"/>
      <c r="P288" s="32"/>
      <c r="Q288" s="32"/>
      <c r="R288" s="32"/>
      <c r="S288" s="32"/>
      <c r="T288" s="71"/>
      <c r="AT288" s="11" t="s">
        <v>165</v>
      </c>
      <c r="AU288" s="11" t="s">
        <v>79</v>
      </c>
    </row>
    <row r="289" s="30" customFormat="true" ht="22.5" hidden="false" customHeight="true" outlineLevel="0" collapsed="false">
      <c r="B289" s="195"/>
      <c r="C289" s="196" t="s">
        <v>433</v>
      </c>
      <c r="D289" s="196" t="s">
        <v>158</v>
      </c>
      <c r="E289" s="197" t="s">
        <v>1933</v>
      </c>
      <c r="F289" s="198" t="s">
        <v>1934</v>
      </c>
      <c r="G289" s="199" t="s">
        <v>309</v>
      </c>
      <c r="H289" s="200" t="n">
        <v>3</v>
      </c>
      <c r="I289" s="201"/>
      <c r="J289" s="202" t="n">
        <f aca="false">ROUND(I289*H289,2)</f>
        <v>0</v>
      </c>
      <c r="K289" s="198" t="s">
        <v>162</v>
      </c>
      <c r="L289" s="31"/>
      <c r="M289" s="203"/>
      <c r="N289" s="204" t="s">
        <v>43</v>
      </c>
      <c r="O289" s="32"/>
      <c r="P289" s="205" t="n">
        <f aca="false">O289*H289</f>
        <v>0</v>
      </c>
      <c r="Q289" s="205" t="n">
        <v>0</v>
      </c>
      <c r="R289" s="205" t="n">
        <f aca="false">Q289*H289</f>
        <v>0</v>
      </c>
      <c r="S289" s="205" t="n">
        <v>0</v>
      </c>
      <c r="T289" s="206" t="n">
        <f aca="false">S289*H289</f>
        <v>0</v>
      </c>
      <c r="AR289" s="11" t="s">
        <v>262</v>
      </c>
      <c r="AT289" s="11" t="s">
        <v>158</v>
      </c>
      <c r="AU289" s="11" t="s">
        <v>79</v>
      </c>
      <c r="AY289" s="11" t="s">
        <v>156</v>
      </c>
      <c r="BE289" s="207" t="n">
        <f aca="false">IF(N289="základní",J289,0)</f>
        <v>0</v>
      </c>
      <c r="BF289" s="207" t="n">
        <f aca="false">IF(N289="snížená",J289,0)</f>
        <v>0</v>
      </c>
      <c r="BG289" s="207" t="n">
        <f aca="false">IF(N289="zákl. přenesená",J289,0)</f>
        <v>0</v>
      </c>
      <c r="BH289" s="207" t="n">
        <f aca="false">IF(N289="sníž. přenesená",J289,0)</f>
        <v>0</v>
      </c>
      <c r="BI289" s="207" t="n">
        <f aca="false">IF(N289="nulová",J289,0)</f>
        <v>0</v>
      </c>
      <c r="BJ289" s="11" t="s">
        <v>36</v>
      </c>
      <c r="BK289" s="207" t="n">
        <f aca="false">ROUND(I289*H289,2)</f>
        <v>0</v>
      </c>
      <c r="BL289" s="11" t="s">
        <v>262</v>
      </c>
      <c r="BM289" s="11" t="s">
        <v>1935</v>
      </c>
    </row>
    <row r="290" s="30" customFormat="true" ht="22.5" hidden="false" customHeight="true" outlineLevel="0" collapsed="false">
      <c r="B290" s="31"/>
      <c r="D290" s="230" t="s">
        <v>165</v>
      </c>
      <c r="F290" s="239" t="s">
        <v>1936</v>
      </c>
      <c r="I290" s="166"/>
      <c r="L290" s="31"/>
      <c r="M290" s="210"/>
      <c r="N290" s="32"/>
      <c r="O290" s="32"/>
      <c r="P290" s="32"/>
      <c r="Q290" s="32"/>
      <c r="R290" s="32"/>
      <c r="S290" s="32"/>
      <c r="T290" s="71"/>
      <c r="AT290" s="11" t="s">
        <v>165</v>
      </c>
      <c r="AU290" s="11" t="s">
        <v>79</v>
      </c>
    </row>
    <row r="291" s="30" customFormat="true" ht="22.5" hidden="false" customHeight="true" outlineLevel="0" collapsed="false">
      <c r="B291" s="195"/>
      <c r="C291" s="196" t="s">
        <v>444</v>
      </c>
      <c r="D291" s="196" t="s">
        <v>158</v>
      </c>
      <c r="E291" s="197" t="s">
        <v>1937</v>
      </c>
      <c r="F291" s="198" t="s">
        <v>1938</v>
      </c>
      <c r="G291" s="199" t="s">
        <v>309</v>
      </c>
      <c r="H291" s="200" t="n">
        <v>1</v>
      </c>
      <c r="I291" s="201"/>
      <c r="J291" s="202" t="n">
        <f aca="false">ROUND(I291*H291,2)</f>
        <v>0</v>
      </c>
      <c r="K291" s="198" t="s">
        <v>162</v>
      </c>
      <c r="L291" s="31"/>
      <c r="M291" s="203"/>
      <c r="N291" s="204" t="s">
        <v>43</v>
      </c>
      <c r="O291" s="32"/>
      <c r="P291" s="205" t="n">
        <f aca="false">O291*H291</f>
        <v>0</v>
      </c>
      <c r="Q291" s="205" t="n">
        <v>6E-005</v>
      </c>
      <c r="R291" s="205" t="n">
        <f aca="false">Q291*H291</f>
        <v>6E-005</v>
      </c>
      <c r="S291" s="205" t="n">
        <v>0</v>
      </c>
      <c r="T291" s="206" t="n">
        <f aca="false">S291*H291</f>
        <v>0</v>
      </c>
      <c r="AR291" s="11" t="s">
        <v>262</v>
      </c>
      <c r="AT291" s="11" t="s">
        <v>158</v>
      </c>
      <c r="AU291" s="11" t="s">
        <v>79</v>
      </c>
      <c r="AY291" s="11" t="s">
        <v>156</v>
      </c>
      <c r="BE291" s="207" t="n">
        <f aca="false">IF(N291="základní",J291,0)</f>
        <v>0</v>
      </c>
      <c r="BF291" s="207" t="n">
        <f aca="false">IF(N291="snížená",J291,0)</f>
        <v>0</v>
      </c>
      <c r="BG291" s="207" t="n">
        <f aca="false">IF(N291="zákl. přenesená",J291,0)</f>
        <v>0</v>
      </c>
      <c r="BH291" s="207" t="n">
        <f aca="false">IF(N291="sníž. přenesená",J291,0)</f>
        <v>0</v>
      </c>
      <c r="BI291" s="207" t="n">
        <f aca="false">IF(N291="nulová",J291,0)</f>
        <v>0</v>
      </c>
      <c r="BJ291" s="11" t="s">
        <v>36</v>
      </c>
      <c r="BK291" s="207" t="n">
        <f aca="false">ROUND(I291*H291,2)</f>
        <v>0</v>
      </c>
      <c r="BL291" s="11" t="s">
        <v>262</v>
      </c>
      <c r="BM291" s="11" t="s">
        <v>1939</v>
      </c>
    </row>
    <row r="292" s="30" customFormat="true" ht="22.5" hidden="false" customHeight="true" outlineLevel="0" collapsed="false">
      <c r="B292" s="31"/>
      <c r="D292" s="230" t="s">
        <v>165</v>
      </c>
      <c r="F292" s="239" t="s">
        <v>1940</v>
      </c>
      <c r="I292" s="166"/>
      <c r="L292" s="31"/>
      <c r="M292" s="210"/>
      <c r="N292" s="32"/>
      <c r="O292" s="32"/>
      <c r="P292" s="32"/>
      <c r="Q292" s="32"/>
      <c r="R292" s="32"/>
      <c r="S292" s="32"/>
      <c r="T292" s="71"/>
      <c r="AT292" s="11" t="s">
        <v>165</v>
      </c>
      <c r="AU292" s="11" t="s">
        <v>79</v>
      </c>
    </row>
    <row r="293" s="30" customFormat="true" ht="22.5" hidden="false" customHeight="true" outlineLevel="0" collapsed="false">
      <c r="B293" s="195"/>
      <c r="C293" s="196" t="s">
        <v>451</v>
      </c>
      <c r="D293" s="196" t="s">
        <v>158</v>
      </c>
      <c r="E293" s="197" t="s">
        <v>1941</v>
      </c>
      <c r="F293" s="198" t="s">
        <v>1942</v>
      </c>
      <c r="G293" s="199" t="s">
        <v>352</v>
      </c>
      <c r="H293" s="200" t="n">
        <v>37.06</v>
      </c>
      <c r="I293" s="201"/>
      <c r="J293" s="202" t="n">
        <f aca="false">ROUND(I293*H293,2)</f>
        <v>0</v>
      </c>
      <c r="K293" s="198" t="s">
        <v>162</v>
      </c>
      <c r="L293" s="31"/>
      <c r="M293" s="203"/>
      <c r="N293" s="204" t="s">
        <v>43</v>
      </c>
      <c r="O293" s="32"/>
      <c r="P293" s="205" t="n">
        <f aca="false">O293*H293</f>
        <v>0</v>
      </c>
      <c r="Q293" s="205" t="n">
        <v>0</v>
      </c>
      <c r="R293" s="205" t="n">
        <f aca="false">Q293*H293</f>
        <v>0</v>
      </c>
      <c r="S293" s="205" t="n">
        <v>0</v>
      </c>
      <c r="T293" s="206" t="n">
        <f aca="false">S293*H293</f>
        <v>0</v>
      </c>
      <c r="AR293" s="11" t="s">
        <v>262</v>
      </c>
      <c r="AT293" s="11" t="s">
        <v>158</v>
      </c>
      <c r="AU293" s="11" t="s">
        <v>79</v>
      </c>
      <c r="AY293" s="11" t="s">
        <v>156</v>
      </c>
      <c r="BE293" s="207" t="n">
        <f aca="false">IF(N293="základní",J293,0)</f>
        <v>0</v>
      </c>
      <c r="BF293" s="207" t="n">
        <f aca="false">IF(N293="snížená",J293,0)</f>
        <v>0</v>
      </c>
      <c r="BG293" s="207" t="n">
        <f aca="false">IF(N293="zákl. přenesená",J293,0)</f>
        <v>0</v>
      </c>
      <c r="BH293" s="207" t="n">
        <f aca="false">IF(N293="sníž. přenesená",J293,0)</f>
        <v>0</v>
      </c>
      <c r="BI293" s="207" t="n">
        <f aca="false">IF(N293="nulová",J293,0)</f>
        <v>0</v>
      </c>
      <c r="BJ293" s="11" t="s">
        <v>36</v>
      </c>
      <c r="BK293" s="207" t="n">
        <f aca="false">ROUND(I293*H293,2)</f>
        <v>0</v>
      </c>
      <c r="BL293" s="11" t="s">
        <v>262</v>
      </c>
      <c r="BM293" s="11" t="s">
        <v>1943</v>
      </c>
    </row>
    <row r="294" s="30" customFormat="true" ht="22.5" hidden="false" customHeight="true" outlineLevel="0" collapsed="false">
      <c r="B294" s="31"/>
      <c r="D294" s="208" t="s">
        <v>165</v>
      </c>
      <c r="F294" s="209" t="s">
        <v>1944</v>
      </c>
      <c r="I294" s="166"/>
      <c r="L294" s="31"/>
      <c r="M294" s="210"/>
      <c r="N294" s="32"/>
      <c r="O294" s="32"/>
      <c r="P294" s="32"/>
      <c r="Q294" s="32"/>
      <c r="R294" s="32"/>
      <c r="S294" s="32"/>
      <c r="T294" s="71"/>
      <c r="AT294" s="11" t="s">
        <v>165</v>
      </c>
      <c r="AU294" s="11" t="s">
        <v>79</v>
      </c>
    </row>
    <row r="295" s="219" customFormat="true" ht="22.5" hidden="false" customHeight="true" outlineLevel="0" collapsed="false">
      <c r="B295" s="220"/>
      <c r="D295" s="208" t="s">
        <v>167</v>
      </c>
      <c r="E295" s="221"/>
      <c r="F295" s="222" t="s">
        <v>1945</v>
      </c>
      <c r="H295" s="223" t="n">
        <v>13.979</v>
      </c>
      <c r="I295" s="224"/>
      <c r="L295" s="220"/>
      <c r="M295" s="225"/>
      <c r="N295" s="226"/>
      <c r="O295" s="226"/>
      <c r="P295" s="226"/>
      <c r="Q295" s="226"/>
      <c r="R295" s="226"/>
      <c r="S295" s="226"/>
      <c r="T295" s="227"/>
      <c r="AT295" s="221" t="s">
        <v>167</v>
      </c>
      <c r="AU295" s="221" t="s">
        <v>79</v>
      </c>
      <c r="AV295" s="219" t="s">
        <v>79</v>
      </c>
      <c r="AW295" s="219" t="s">
        <v>34</v>
      </c>
      <c r="AX295" s="219" t="s">
        <v>72</v>
      </c>
      <c r="AY295" s="221" t="s">
        <v>156</v>
      </c>
    </row>
    <row r="296" s="219" customFormat="true" ht="22.5" hidden="false" customHeight="true" outlineLevel="0" collapsed="false">
      <c r="B296" s="220"/>
      <c r="D296" s="208" t="s">
        <v>167</v>
      </c>
      <c r="E296" s="221"/>
      <c r="F296" s="222" t="s">
        <v>1946</v>
      </c>
      <c r="H296" s="223" t="n">
        <v>0.705</v>
      </c>
      <c r="I296" s="224"/>
      <c r="L296" s="220"/>
      <c r="M296" s="225"/>
      <c r="N296" s="226"/>
      <c r="O296" s="226"/>
      <c r="P296" s="226"/>
      <c r="Q296" s="226"/>
      <c r="R296" s="226"/>
      <c r="S296" s="226"/>
      <c r="T296" s="227"/>
      <c r="AT296" s="221" t="s">
        <v>167</v>
      </c>
      <c r="AU296" s="221" t="s">
        <v>79</v>
      </c>
      <c r="AV296" s="219" t="s">
        <v>79</v>
      </c>
      <c r="AW296" s="219" t="s">
        <v>34</v>
      </c>
      <c r="AX296" s="219" t="s">
        <v>72</v>
      </c>
      <c r="AY296" s="221" t="s">
        <v>156</v>
      </c>
    </row>
    <row r="297" s="219" customFormat="true" ht="22.5" hidden="false" customHeight="true" outlineLevel="0" collapsed="false">
      <c r="B297" s="220"/>
      <c r="D297" s="208" t="s">
        <v>167</v>
      </c>
      <c r="E297" s="221"/>
      <c r="F297" s="222" t="s">
        <v>1947</v>
      </c>
      <c r="H297" s="223" t="n">
        <v>7.276</v>
      </c>
      <c r="I297" s="224"/>
      <c r="L297" s="220"/>
      <c r="M297" s="225"/>
      <c r="N297" s="226"/>
      <c r="O297" s="226"/>
      <c r="P297" s="226"/>
      <c r="Q297" s="226"/>
      <c r="R297" s="226"/>
      <c r="S297" s="226"/>
      <c r="T297" s="227"/>
      <c r="AT297" s="221" t="s">
        <v>167</v>
      </c>
      <c r="AU297" s="221" t="s">
        <v>79</v>
      </c>
      <c r="AV297" s="219" t="s">
        <v>79</v>
      </c>
      <c r="AW297" s="219" t="s">
        <v>34</v>
      </c>
      <c r="AX297" s="219" t="s">
        <v>72</v>
      </c>
      <c r="AY297" s="221" t="s">
        <v>156</v>
      </c>
    </row>
    <row r="298" s="219" customFormat="true" ht="22.5" hidden="false" customHeight="true" outlineLevel="0" collapsed="false">
      <c r="B298" s="220"/>
      <c r="D298" s="208" t="s">
        <v>167</v>
      </c>
      <c r="E298" s="221"/>
      <c r="F298" s="222" t="s">
        <v>1948</v>
      </c>
      <c r="H298" s="223" t="n">
        <v>6.159</v>
      </c>
      <c r="I298" s="224"/>
      <c r="L298" s="220"/>
      <c r="M298" s="225"/>
      <c r="N298" s="226"/>
      <c r="O298" s="226"/>
      <c r="P298" s="226"/>
      <c r="Q298" s="226"/>
      <c r="R298" s="226"/>
      <c r="S298" s="226"/>
      <c r="T298" s="227"/>
      <c r="AT298" s="221" t="s">
        <v>167</v>
      </c>
      <c r="AU298" s="221" t="s">
        <v>79</v>
      </c>
      <c r="AV298" s="219" t="s">
        <v>79</v>
      </c>
      <c r="AW298" s="219" t="s">
        <v>34</v>
      </c>
      <c r="AX298" s="219" t="s">
        <v>72</v>
      </c>
      <c r="AY298" s="221" t="s">
        <v>156</v>
      </c>
    </row>
    <row r="299" s="219" customFormat="true" ht="22.5" hidden="false" customHeight="true" outlineLevel="0" collapsed="false">
      <c r="B299" s="220"/>
      <c r="D299" s="208" t="s">
        <v>167</v>
      </c>
      <c r="E299" s="221"/>
      <c r="F299" s="222" t="s">
        <v>1949</v>
      </c>
      <c r="H299" s="223" t="n">
        <v>5.308</v>
      </c>
      <c r="I299" s="224"/>
      <c r="L299" s="220"/>
      <c r="M299" s="225"/>
      <c r="N299" s="226"/>
      <c r="O299" s="226"/>
      <c r="P299" s="226"/>
      <c r="Q299" s="226"/>
      <c r="R299" s="226"/>
      <c r="S299" s="226"/>
      <c r="T299" s="227"/>
      <c r="AT299" s="221" t="s">
        <v>167</v>
      </c>
      <c r="AU299" s="221" t="s">
        <v>79</v>
      </c>
      <c r="AV299" s="219" t="s">
        <v>79</v>
      </c>
      <c r="AW299" s="219" t="s">
        <v>34</v>
      </c>
      <c r="AX299" s="219" t="s">
        <v>72</v>
      </c>
      <c r="AY299" s="221" t="s">
        <v>156</v>
      </c>
    </row>
    <row r="300" s="219" customFormat="true" ht="22.5" hidden="false" customHeight="true" outlineLevel="0" collapsed="false">
      <c r="B300" s="220"/>
      <c r="D300" s="208" t="s">
        <v>167</v>
      </c>
      <c r="E300" s="221"/>
      <c r="F300" s="222" t="s">
        <v>1950</v>
      </c>
      <c r="H300" s="223" t="n">
        <v>3.633</v>
      </c>
      <c r="I300" s="224"/>
      <c r="L300" s="220"/>
      <c r="M300" s="225"/>
      <c r="N300" s="226"/>
      <c r="O300" s="226"/>
      <c r="P300" s="226"/>
      <c r="Q300" s="226"/>
      <c r="R300" s="226"/>
      <c r="S300" s="226"/>
      <c r="T300" s="227"/>
      <c r="AT300" s="221" t="s">
        <v>167</v>
      </c>
      <c r="AU300" s="221" t="s">
        <v>79</v>
      </c>
      <c r="AV300" s="219" t="s">
        <v>79</v>
      </c>
      <c r="AW300" s="219" t="s">
        <v>34</v>
      </c>
      <c r="AX300" s="219" t="s">
        <v>72</v>
      </c>
      <c r="AY300" s="221" t="s">
        <v>156</v>
      </c>
    </row>
    <row r="301" s="228" customFormat="true" ht="22.5" hidden="false" customHeight="true" outlineLevel="0" collapsed="false">
      <c r="B301" s="229"/>
      <c r="D301" s="230" t="s">
        <v>167</v>
      </c>
      <c r="E301" s="231"/>
      <c r="F301" s="232" t="s">
        <v>170</v>
      </c>
      <c r="H301" s="233" t="n">
        <v>37.06</v>
      </c>
      <c r="I301" s="234"/>
      <c r="L301" s="229"/>
      <c r="M301" s="235"/>
      <c r="N301" s="236"/>
      <c r="O301" s="236"/>
      <c r="P301" s="236"/>
      <c r="Q301" s="236"/>
      <c r="R301" s="236"/>
      <c r="S301" s="236"/>
      <c r="T301" s="237"/>
      <c r="AT301" s="238" t="s">
        <v>167</v>
      </c>
      <c r="AU301" s="238" t="s">
        <v>79</v>
      </c>
      <c r="AV301" s="228" t="s">
        <v>163</v>
      </c>
      <c r="AW301" s="228" t="s">
        <v>34</v>
      </c>
      <c r="AX301" s="228" t="s">
        <v>36</v>
      </c>
      <c r="AY301" s="238" t="s">
        <v>156</v>
      </c>
    </row>
    <row r="302" s="30" customFormat="true" ht="22.5" hidden="false" customHeight="true" outlineLevel="0" collapsed="false">
      <c r="B302" s="195"/>
      <c r="C302" s="196" t="s">
        <v>457</v>
      </c>
      <c r="D302" s="196" t="s">
        <v>158</v>
      </c>
      <c r="E302" s="197" t="s">
        <v>1951</v>
      </c>
      <c r="F302" s="198" t="s">
        <v>1952</v>
      </c>
      <c r="G302" s="199" t="s">
        <v>352</v>
      </c>
      <c r="H302" s="200" t="n">
        <v>37.06</v>
      </c>
      <c r="I302" s="201"/>
      <c r="J302" s="202" t="n">
        <f aca="false">ROUND(I302*H302,2)</f>
        <v>0</v>
      </c>
      <c r="K302" s="198" t="s">
        <v>162</v>
      </c>
      <c r="L302" s="31"/>
      <c r="M302" s="203"/>
      <c r="N302" s="204" t="s">
        <v>43</v>
      </c>
      <c r="O302" s="32"/>
      <c r="P302" s="205" t="n">
        <f aca="false">O302*H302</f>
        <v>0</v>
      </c>
      <c r="Q302" s="205" t="n">
        <v>0</v>
      </c>
      <c r="R302" s="205" t="n">
        <f aca="false">Q302*H302</f>
        <v>0</v>
      </c>
      <c r="S302" s="205" t="n">
        <v>0</v>
      </c>
      <c r="T302" s="206" t="n">
        <f aca="false">S302*H302</f>
        <v>0</v>
      </c>
      <c r="AR302" s="11" t="s">
        <v>262</v>
      </c>
      <c r="AT302" s="11" t="s">
        <v>158</v>
      </c>
      <c r="AU302" s="11" t="s">
        <v>79</v>
      </c>
      <c r="AY302" s="11" t="s">
        <v>156</v>
      </c>
      <c r="BE302" s="207" t="n">
        <f aca="false">IF(N302="základní",J302,0)</f>
        <v>0</v>
      </c>
      <c r="BF302" s="207" t="n">
        <f aca="false">IF(N302="snížená",J302,0)</f>
        <v>0</v>
      </c>
      <c r="BG302" s="207" t="n">
        <f aca="false">IF(N302="zákl. přenesená",J302,0)</f>
        <v>0</v>
      </c>
      <c r="BH302" s="207" t="n">
        <f aca="false">IF(N302="sníž. přenesená",J302,0)</f>
        <v>0</v>
      </c>
      <c r="BI302" s="207" t="n">
        <f aca="false">IF(N302="nulová",J302,0)</f>
        <v>0</v>
      </c>
      <c r="BJ302" s="11" t="s">
        <v>36</v>
      </c>
      <c r="BK302" s="207" t="n">
        <f aca="false">ROUND(I302*H302,2)</f>
        <v>0</v>
      </c>
      <c r="BL302" s="11" t="s">
        <v>262</v>
      </c>
      <c r="BM302" s="11" t="s">
        <v>1953</v>
      </c>
    </row>
    <row r="303" s="30" customFormat="true" ht="22.5" hidden="false" customHeight="true" outlineLevel="0" collapsed="false">
      <c r="B303" s="31"/>
      <c r="D303" s="230" t="s">
        <v>165</v>
      </c>
      <c r="F303" s="239" t="s">
        <v>1954</v>
      </c>
      <c r="I303" s="166"/>
      <c r="L303" s="31"/>
      <c r="M303" s="210"/>
      <c r="N303" s="32"/>
      <c r="O303" s="32"/>
      <c r="P303" s="32"/>
      <c r="Q303" s="32"/>
      <c r="R303" s="32"/>
      <c r="S303" s="32"/>
      <c r="T303" s="71"/>
      <c r="AT303" s="11" t="s">
        <v>165</v>
      </c>
      <c r="AU303" s="11" t="s">
        <v>79</v>
      </c>
    </row>
    <row r="304" s="30" customFormat="true" ht="31.5" hidden="false" customHeight="true" outlineLevel="0" collapsed="false">
      <c r="B304" s="195"/>
      <c r="C304" s="196" t="s">
        <v>463</v>
      </c>
      <c r="D304" s="196" t="s">
        <v>158</v>
      </c>
      <c r="E304" s="197" t="s">
        <v>1955</v>
      </c>
      <c r="F304" s="198" t="s">
        <v>1956</v>
      </c>
      <c r="G304" s="199" t="s">
        <v>194</v>
      </c>
      <c r="H304" s="200" t="n">
        <v>0.042</v>
      </c>
      <c r="I304" s="201"/>
      <c r="J304" s="202" t="n">
        <f aca="false">ROUND(I304*H304,2)</f>
        <v>0</v>
      </c>
      <c r="K304" s="198" t="s">
        <v>162</v>
      </c>
      <c r="L304" s="31"/>
      <c r="M304" s="203"/>
      <c r="N304" s="204" t="s">
        <v>43</v>
      </c>
      <c r="O304" s="32"/>
      <c r="P304" s="205" t="n">
        <f aca="false">O304*H304</f>
        <v>0</v>
      </c>
      <c r="Q304" s="205" t="n">
        <v>0</v>
      </c>
      <c r="R304" s="205" t="n">
        <f aca="false">Q304*H304</f>
        <v>0</v>
      </c>
      <c r="S304" s="205" t="n">
        <v>0</v>
      </c>
      <c r="T304" s="206" t="n">
        <f aca="false">S304*H304</f>
        <v>0</v>
      </c>
      <c r="AR304" s="11" t="s">
        <v>262</v>
      </c>
      <c r="AT304" s="11" t="s">
        <v>158</v>
      </c>
      <c r="AU304" s="11" t="s">
        <v>79</v>
      </c>
      <c r="AY304" s="11" t="s">
        <v>156</v>
      </c>
      <c r="BE304" s="207" t="n">
        <f aca="false">IF(N304="základní",J304,0)</f>
        <v>0</v>
      </c>
      <c r="BF304" s="207" t="n">
        <f aca="false">IF(N304="snížená",J304,0)</f>
        <v>0</v>
      </c>
      <c r="BG304" s="207" t="n">
        <f aca="false">IF(N304="zákl. přenesená",J304,0)</f>
        <v>0</v>
      </c>
      <c r="BH304" s="207" t="n">
        <f aca="false">IF(N304="sníž. přenesená",J304,0)</f>
        <v>0</v>
      </c>
      <c r="BI304" s="207" t="n">
        <f aca="false">IF(N304="nulová",J304,0)</f>
        <v>0</v>
      </c>
      <c r="BJ304" s="11" t="s">
        <v>36</v>
      </c>
      <c r="BK304" s="207" t="n">
        <f aca="false">ROUND(I304*H304,2)</f>
        <v>0</v>
      </c>
      <c r="BL304" s="11" t="s">
        <v>262</v>
      </c>
      <c r="BM304" s="11" t="s">
        <v>1957</v>
      </c>
    </row>
    <row r="305" s="30" customFormat="true" ht="30" hidden="false" customHeight="true" outlineLevel="0" collapsed="false">
      <c r="B305" s="31"/>
      <c r="D305" s="230" t="s">
        <v>165</v>
      </c>
      <c r="F305" s="239" t="s">
        <v>1958</v>
      </c>
      <c r="I305" s="166"/>
      <c r="L305" s="31"/>
      <c r="M305" s="210"/>
      <c r="N305" s="32"/>
      <c r="O305" s="32"/>
      <c r="P305" s="32"/>
      <c r="Q305" s="32"/>
      <c r="R305" s="32"/>
      <c r="S305" s="32"/>
      <c r="T305" s="71"/>
      <c r="AT305" s="11" t="s">
        <v>165</v>
      </c>
      <c r="AU305" s="11" t="s">
        <v>79</v>
      </c>
    </row>
    <row r="306" s="30" customFormat="true" ht="22.5" hidden="false" customHeight="true" outlineLevel="0" collapsed="false">
      <c r="B306" s="195"/>
      <c r="C306" s="196" t="s">
        <v>467</v>
      </c>
      <c r="D306" s="196" t="s">
        <v>158</v>
      </c>
      <c r="E306" s="197" t="s">
        <v>1959</v>
      </c>
      <c r="F306" s="198" t="s">
        <v>1960</v>
      </c>
      <c r="G306" s="199" t="s">
        <v>309</v>
      </c>
      <c r="H306" s="200" t="n">
        <v>2</v>
      </c>
      <c r="I306" s="201"/>
      <c r="J306" s="202" t="n">
        <f aca="false">ROUND(I306*H306,2)</f>
        <v>0</v>
      </c>
      <c r="K306" s="198" t="s">
        <v>162</v>
      </c>
      <c r="L306" s="31"/>
      <c r="M306" s="203"/>
      <c r="N306" s="204" t="s">
        <v>43</v>
      </c>
      <c r="O306" s="32"/>
      <c r="P306" s="205" t="n">
        <f aca="false">O306*H306</f>
        <v>0</v>
      </c>
      <c r="Q306" s="205" t="n">
        <v>0</v>
      </c>
      <c r="R306" s="205" t="n">
        <f aca="false">Q306*H306</f>
        <v>0</v>
      </c>
      <c r="S306" s="205" t="n">
        <v>0</v>
      </c>
      <c r="T306" s="206" t="n">
        <f aca="false">S306*H306</f>
        <v>0</v>
      </c>
      <c r="AR306" s="11" t="s">
        <v>262</v>
      </c>
      <c r="AT306" s="11" t="s">
        <v>158</v>
      </c>
      <c r="AU306" s="11" t="s">
        <v>79</v>
      </c>
      <c r="AY306" s="11" t="s">
        <v>156</v>
      </c>
      <c r="BE306" s="207" t="n">
        <f aca="false">IF(N306="základní",J306,0)</f>
        <v>0</v>
      </c>
      <c r="BF306" s="207" t="n">
        <f aca="false">IF(N306="snížená",J306,0)</f>
        <v>0</v>
      </c>
      <c r="BG306" s="207" t="n">
        <f aca="false">IF(N306="zákl. přenesená",J306,0)</f>
        <v>0</v>
      </c>
      <c r="BH306" s="207" t="n">
        <f aca="false">IF(N306="sníž. přenesená",J306,0)</f>
        <v>0</v>
      </c>
      <c r="BI306" s="207" t="n">
        <f aca="false">IF(N306="nulová",J306,0)</f>
        <v>0</v>
      </c>
      <c r="BJ306" s="11" t="s">
        <v>36</v>
      </c>
      <c r="BK306" s="207" t="n">
        <f aca="false">ROUND(I306*H306,2)</f>
        <v>0</v>
      </c>
      <c r="BL306" s="11" t="s">
        <v>262</v>
      </c>
      <c r="BM306" s="11" t="s">
        <v>1961</v>
      </c>
    </row>
    <row r="307" s="30" customFormat="true" ht="22.5" hidden="false" customHeight="true" outlineLevel="0" collapsed="false">
      <c r="B307" s="31"/>
      <c r="D307" s="208" t="s">
        <v>165</v>
      </c>
      <c r="F307" s="209" t="s">
        <v>1962</v>
      </c>
      <c r="I307" s="166"/>
      <c r="L307" s="31"/>
      <c r="M307" s="210"/>
      <c r="N307" s="32"/>
      <c r="O307" s="32"/>
      <c r="P307" s="32"/>
      <c r="Q307" s="32"/>
      <c r="R307" s="32"/>
      <c r="S307" s="32"/>
      <c r="T307" s="71"/>
      <c r="AT307" s="11" t="s">
        <v>165</v>
      </c>
      <c r="AU307" s="11" t="s">
        <v>79</v>
      </c>
    </row>
    <row r="308" s="219" customFormat="true" ht="22.5" hidden="false" customHeight="true" outlineLevel="0" collapsed="false">
      <c r="B308" s="220"/>
      <c r="D308" s="230" t="s">
        <v>167</v>
      </c>
      <c r="E308" s="244"/>
      <c r="F308" s="240" t="s">
        <v>1875</v>
      </c>
      <c r="H308" s="241" t="n">
        <v>2</v>
      </c>
      <c r="I308" s="224"/>
      <c r="L308" s="220"/>
      <c r="M308" s="225"/>
      <c r="N308" s="226"/>
      <c r="O308" s="226"/>
      <c r="P308" s="226"/>
      <c r="Q308" s="226"/>
      <c r="R308" s="226"/>
      <c r="S308" s="226"/>
      <c r="T308" s="227"/>
      <c r="AT308" s="221" t="s">
        <v>167</v>
      </c>
      <c r="AU308" s="221" t="s">
        <v>79</v>
      </c>
      <c r="AV308" s="219" t="s">
        <v>79</v>
      </c>
      <c r="AW308" s="219" t="s">
        <v>34</v>
      </c>
      <c r="AX308" s="219" t="s">
        <v>36</v>
      </c>
      <c r="AY308" s="221" t="s">
        <v>156</v>
      </c>
    </row>
    <row r="309" s="30" customFormat="true" ht="22.5" hidden="false" customHeight="true" outlineLevel="0" collapsed="false">
      <c r="B309" s="195"/>
      <c r="C309" s="196" t="s">
        <v>473</v>
      </c>
      <c r="D309" s="196" t="s">
        <v>158</v>
      </c>
      <c r="E309" s="197" t="s">
        <v>1963</v>
      </c>
      <c r="F309" s="198" t="s">
        <v>1964</v>
      </c>
      <c r="G309" s="199" t="s">
        <v>194</v>
      </c>
      <c r="H309" s="200" t="n">
        <v>0.082</v>
      </c>
      <c r="I309" s="201"/>
      <c r="J309" s="202" t="n">
        <f aca="false">ROUND(I309*H309,2)</f>
        <v>0</v>
      </c>
      <c r="K309" s="198" t="s">
        <v>162</v>
      </c>
      <c r="L309" s="31"/>
      <c r="M309" s="203"/>
      <c r="N309" s="204" t="s">
        <v>43</v>
      </c>
      <c r="O309" s="32"/>
      <c r="P309" s="205" t="n">
        <f aca="false">O309*H309</f>
        <v>0</v>
      </c>
      <c r="Q309" s="205" t="n">
        <v>0</v>
      </c>
      <c r="R309" s="205" t="n">
        <f aca="false">Q309*H309</f>
        <v>0</v>
      </c>
      <c r="S309" s="205" t="n">
        <v>0</v>
      </c>
      <c r="T309" s="206" t="n">
        <f aca="false">S309*H309</f>
        <v>0</v>
      </c>
      <c r="AR309" s="11" t="s">
        <v>262</v>
      </c>
      <c r="AT309" s="11" t="s">
        <v>158</v>
      </c>
      <c r="AU309" s="11" t="s">
        <v>79</v>
      </c>
      <c r="AY309" s="11" t="s">
        <v>156</v>
      </c>
      <c r="BE309" s="207" t="n">
        <f aca="false">IF(N309="základní",J309,0)</f>
        <v>0</v>
      </c>
      <c r="BF309" s="207" t="n">
        <f aca="false">IF(N309="snížená",J309,0)</f>
        <v>0</v>
      </c>
      <c r="BG309" s="207" t="n">
        <f aca="false">IF(N309="zákl. přenesená",J309,0)</f>
        <v>0</v>
      </c>
      <c r="BH309" s="207" t="n">
        <f aca="false">IF(N309="sníž. přenesená",J309,0)</f>
        <v>0</v>
      </c>
      <c r="BI309" s="207" t="n">
        <f aca="false">IF(N309="nulová",J309,0)</f>
        <v>0</v>
      </c>
      <c r="BJ309" s="11" t="s">
        <v>36</v>
      </c>
      <c r="BK309" s="207" t="n">
        <f aca="false">ROUND(I309*H309,2)</f>
        <v>0</v>
      </c>
      <c r="BL309" s="11" t="s">
        <v>262</v>
      </c>
      <c r="BM309" s="11" t="s">
        <v>1965</v>
      </c>
    </row>
    <row r="310" s="30" customFormat="true" ht="30" hidden="false" customHeight="true" outlineLevel="0" collapsed="false">
      <c r="B310" s="31"/>
      <c r="D310" s="230" t="s">
        <v>165</v>
      </c>
      <c r="F310" s="239" t="s">
        <v>1966</v>
      </c>
      <c r="I310" s="166"/>
      <c r="L310" s="31"/>
      <c r="M310" s="210"/>
      <c r="N310" s="32"/>
      <c r="O310" s="32"/>
      <c r="P310" s="32"/>
      <c r="Q310" s="32"/>
      <c r="R310" s="32"/>
      <c r="S310" s="32"/>
      <c r="T310" s="71"/>
      <c r="AT310" s="11" t="s">
        <v>165</v>
      </c>
      <c r="AU310" s="11" t="s">
        <v>79</v>
      </c>
    </row>
    <row r="311" s="30" customFormat="true" ht="22.5" hidden="false" customHeight="true" outlineLevel="0" collapsed="false">
      <c r="B311" s="195"/>
      <c r="C311" s="196" t="s">
        <v>479</v>
      </c>
      <c r="D311" s="196" t="s">
        <v>158</v>
      </c>
      <c r="E311" s="197" t="s">
        <v>1967</v>
      </c>
      <c r="F311" s="198" t="s">
        <v>1968</v>
      </c>
      <c r="G311" s="199" t="s">
        <v>194</v>
      </c>
      <c r="H311" s="200" t="n">
        <v>0.082</v>
      </c>
      <c r="I311" s="201"/>
      <c r="J311" s="202" t="n">
        <f aca="false">ROUND(I311*H311,2)</f>
        <v>0</v>
      </c>
      <c r="K311" s="198" t="s">
        <v>162</v>
      </c>
      <c r="L311" s="31"/>
      <c r="M311" s="203"/>
      <c r="N311" s="204" t="s">
        <v>43</v>
      </c>
      <c r="O311" s="32"/>
      <c r="P311" s="205" t="n">
        <f aca="false">O311*H311</f>
        <v>0</v>
      </c>
      <c r="Q311" s="205" t="n">
        <v>0</v>
      </c>
      <c r="R311" s="205" t="n">
        <f aca="false">Q311*H311</f>
        <v>0</v>
      </c>
      <c r="S311" s="205" t="n">
        <v>0</v>
      </c>
      <c r="T311" s="206" t="n">
        <f aca="false">S311*H311</f>
        <v>0</v>
      </c>
      <c r="AR311" s="11" t="s">
        <v>262</v>
      </c>
      <c r="AT311" s="11" t="s">
        <v>158</v>
      </c>
      <c r="AU311" s="11" t="s">
        <v>79</v>
      </c>
      <c r="AY311" s="11" t="s">
        <v>156</v>
      </c>
      <c r="BE311" s="207" t="n">
        <f aca="false">IF(N311="základní",J311,0)</f>
        <v>0</v>
      </c>
      <c r="BF311" s="207" t="n">
        <f aca="false">IF(N311="snížená",J311,0)</f>
        <v>0</v>
      </c>
      <c r="BG311" s="207" t="n">
        <f aca="false">IF(N311="zákl. přenesená",J311,0)</f>
        <v>0</v>
      </c>
      <c r="BH311" s="207" t="n">
        <f aca="false">IF(N311="sníž. přenesená",J311,0)</f>
        <v>0</v>
      </c>
      <c r="BI311" s="207" t="n">
        <f aca="false">IF(N311="nulová",J311,0)</f>
        <v>0</v>
      </c>
      <c r="BJ311" s="11" t="s">
        <v>36</v>
      </c>
      <c r="BK311" s="207" t="n">
        <f aca="false">ROUND(I311*H311,2)</f>
        <v>0</v>
      </c>
      <c r="BL311" s="11" t="s">
        <v>262</v>
      </c>
      <c r="BM311" s="11" t="s">
        <v>1969</v>
      </c>
    </row>
    <row r="312" s="30" customFormat="true" ht="30" hidden="false" customHeight="true" outlineLevel="0" collapsed="false">
      <c r="B312" s="31"/>
      <c r="D312" s="208" t="s">
        <v>165</v>
      </c>
      <c r="F312" s="209" t="s">
        <v>1970</v>
      </c>
      <c r="I312" s="166"/>
      <c r="L312" s="31"/>
      <c r="M312" s="210"/>
      <c r="N312" s="32"/>
      <c r="O312" s="32"/>
      <c r="P312" s="32"/>
      <c r="Q312" s="32"/>
      <c r="R312" s="32"/>
      <c r="S312" s="32"/>
      <c r="T312" s="71"/>
      <c r="AT312" s="11" t="s">
        <v>165</v>
      </c>
      <c r="AU312" s="11" t="s">
        <v>79</v>
      </c>
    </row>
    <row r="313" s="180" customFormat="true" ht="29.85" hidden="false" customHeight="true" outlineLevel="0" collapsed="false">
      <c r="B313" s="181"/>
      <c r="D313" s="192" t="s">
        <v>71</v>
      </c>
      <c r="E313" s="193" t="s">
        <v>1971</v>
      </c>
      <c r="F313" s="193" t="s">
        <v>1972</v>
      </c>
      <c r="I313" s="184"/>
      <c r="J313" s="194" t="n">
        <f aca="false">BK313</f>
        <v>0</v>
      </c>
      <c r="L313" s="181"/>
      <c r="M313" s="186"/>
      <c r="N313" s="187"/>
      <c r="O313" s="187"/>
      <c r="P313" s="188" t="n">
        <f aca="false">SUM(P314:P397)</f>
        <v>0</v>
      </c>
      <c r="Q313" s="187"/>
      <c r="R313" s="188" t="n">
        <f aca="false">SUM(R314:R397)</f>
        <v>0.13806609</v>
      </c>
      <c r="S313" s="187"/>
      <c r="T313" s="189" t="n">
        <f aca="false">SUM(T314:T397)</f>
        <v>0</v>
      </c>
      <c r="AR313" s="182" t="s">
        <v>79</v>
      </c>
      <c r="AT313" s="190" t="s">
        <v>71</v>
      </c>
      <c r="AU313" s="190" t="s">
        <v>36</v>
      </c>
      <c r="AY313" s="182" t="s">
        <v>156</v>
      </c>
      <c r="BK313" s="191" t="n">
        <f aca="false">SUM(BK314:BK397)</f>
        <v>0</v>
      </c>
    </row>
    <row r="314" s="30" customFormat="true" ht="22.5" hidden="false" customHeight="true" outlineLevel="0" collapsed="false">
      <c r="B314" s="195"/>
      <c r="C314" s="196" t="s">
        <v>485</v>
      </c>
      <c r="D314" s="196" t="s">
        <v>158</v>
      </c>
      <c r="E314" s="197" t="s">
        <v>1973</v>
      </c>
      <c r="F314" s="198" t="s">
        <v>1974</v>
      </c>
      <c r="G314" s="199" t="s">
        <v>309</v>
      </c>
      <c r="H314" s="200" t="n">
        <v>1</v>
      </c>
      <c r="I314" s="201"/>
      <c r="J314" s="202" t="n">
        <f aca="false">ROUND(I314*H314,2)</f>
        <v>0</v>
      </c>
      <c r="K314" s="198" t="s">
        <v>162</v>
      </c>
      <c r="L314" s="31"/>
      <c r="M314" s="203"/>
      <c r="N314" s="204" t="s">
        <v>43</v>
      </c>
      <c r="O314" s="32"/>
      <c r="P314" s="205" t="n">
        <f aca="false">O314*H314</f>
        <v>0</v>
      </c>
      <c r="Q314" s="205" t="n">
        <v>0</v>
      </c>
      <c r="R314" s="205" t="n">
        <f aca="false">Q314*H314</f>
        <v>0</v>
      </c>
      <c r="S314" s="205" t="n">
        <v>0</v>
      </c>
      <c r="T314" s="206" t="n">
        <f aca="false">S314*H314</f>
        <v>0</v>
      </c>
      <c r="AR314" s="11" t="s">
        <v>262</v>
      </c>
      <c r="AT314" s="11" t="s">
        <v>158</v>
      </c>
      <c r="AU314" s="11" t="s">
        <v>79</v>
      </c>
      <c r="AY314" s="11" t="s">
        <v>156</v>
      </c>
      <c r="BE314" s="207" t="n">
        <f aca="false">IF(N314="základní",J314,0)</f>
        <v>0</v>
      </c>
      <c r="BF314" s="207" t="n">
        <f aca="false">IF(N314="snížená",J314,0)</f>
        <v>0</v>
      </c>
      <c r="BG314" s="207" t="n">
        <f aca="false">IF(N314="zákl. přenesená",J314,0)</f>
        <v>0</v>
      </c>
      <c r="BH314" s="207" t="n">
        <f aca="false">IF(N314="sníž. přenesená",J314,0)</f>
        <v>0</v>
      </c>
      <c r="BI314" s="207" t="n">
        <f aca="false">IF(N314="nulová",J314,0)</f>
        <v>0</v>
      </c>
      <c r="BJ314" s="11" t="s">
        <v>36</v>
      </c>
      <c r="BK314" s="207" t="n">
        <f aca="false">ROUND(I314*H314,2)</f>
        <v>0</v>
      </c>
      <c r="BL314" s="11" t="s">
        <v>262</v>
      </c>
      <c r="BM314" s="11" t="s">
        <v>1975</v>
      </c>
    </row>
    <row r="315" s="30" customFormat="true" ht="30" hidden="false" customHeight="true" outlineLevel="0" collapsed="false">
      <c r="B315" s="31"/>
      <c r="D315" s="230" t="s">
        <v>165</v>
      </c>
      <c r="F315" s="239" t="s">
        <v>1976</v>
      </c>
      <c r="I315" s="166"/>
      <c r="L315" s="31"/>
      <c r="M315" s="210"/>
      <c r="N315" s="32"/>
      <c r="O315" s="32"/>
      <c r="P315" s="32"/>
      <c r="Q315" s="32"/>
      <c r="R315" s="32"/>
      <c r="S315" s="32"/>
      <c r="T315" s="71"/>
      <c r="AT315" s="11" t="s">
        <v>165</v>
      </c>
      <c r="AU315" s="11" t="s">
        <v>79</v>
      </c>
    </row>
    <row r="316" s="30" customFormat="true" ht="22.5" hidden="false" customHeight="true" outlineLevel="0" collapsed="false">
      <c r="B316" s="195"/>
      <c r="C316" s="196" t="s">
        <v>495</v>
      </c>
      <c r="D316" s="196" t="s">
        <v>158</v>
      </c>
      <c r="E316" s="197" t="s">
        <v>1977</v>
      </c>
      <c r="F316" s="198" t="s">
        <v>1978</v>
      </c>
      <c r="G316" s="199" t="s">
        <v>309</v>
      </c>
      <c r="H316" s="200" t="n">
        <v>2</v>
      </c>
      <c r="I316" s="201"/>
      <c r="J316" s="202" t="n">
        <f aca="false">ROUND(I316*H316,2)</f>
        <v>0</v>
      </c>
      <c r="K316" s="198" t="s">
        <v>162</v>
      </c>
      <c r="L316" s="31"/>
      <c r="M316" s="203"/>
      <c r="N316" s="204" t="s">
        <v>43</v>
      </c>
      <c r="O316" s="32"/>
      <c r="P316" s="205" t="n">
        <f aca="false">O316*H316</f>
        <v>0</v>
      </c>
      <c r="Q316" s="205" t="n">
        <v>0</v>
      </c>
      <c r="R316" s="205" t="n">
        <f aca="false">Q316*H316</f>
        <v>0</v>
      </c>
      <c r="S316" s="205" t="n">
        <v>0</v>
      </c>
      <c r="T316" s="206" t="n">
        <f aca="false">S316*H316</f>
        <v>0</v>
      </c>
      <c r="AR316" s="11" t="s">
        <v>262</v>
      </c>
      <c r="AT316" s="11" t="s">
        <v>158</v>
      </c>
      <c r="AU316" s="11" t="s">
        <v>79</v>
      </c>
      <c r="AY316" s="11" t="s">
        <v>156</v>
      </c>
      <c r="BE316" s="207" t="n">
        <f aca="false">IF(N316="základní",J316,0)</f>
        <v>0</v>
      </c>
      <c r="BF316" s="207" t="n">
        <f aca="false">IF(N316="snížená",J316,0)</f>
        <v>0</v>
      </c>
      <c r="BG316" s="207" t="n">
        <f aca="false">IF(N316="zákl. přenesená",J316,0)</f>
        <v>0</v>
      </c>
      <c r="BH316" s="207" t="n">
        <f aca="false">IF(N316="sníž. přenesená",J316,0)</f>
        <v>0</v>
      </c>
      <c r="BI316" s="207" t="n">
        <f aca="false">IF(N316="nulová",J316,0)</f>
        <v>0</v>
      </c>
      <c r="BJ316" s="11" t="s">
        <v>36</v>
      </c>
      <c r="BK316" s="207" t="n">
        <f aca="false">ROUND(I316*H316,2)</f>
        <v>0</v>
      </c>
      <c r="BL316" s="11" t="s">
        <v>262</v>
      </c>
      <c r="BM316" s="11" t="s">
        <v>1979</v>
      </c>
    </row>
    <row r="317" s="30" customFormat="true" ht="30" hidden="false" customHeight="true" outlineLevel="0" collapsed="false">
      <c r="B317" s="31"/>
      <c r="D317" s="230" t="s">
        <v>165</v>
      </c>
      <c r="F317" s="239" t="s">
        <v>1980</v>
      </c>
      <c r="I317" s="166"/>
      <c r="L317" s="31"/>
      <c r="M317" s="210"/>
      <c r="N317" s="32"/>
      <c r="O317" s="32"/>
      <c r="P317" s="32"/>
      <c r="Q317" s="32"/>
      <c r="R317" s="32"/>
      <c r="S317" s="32"/>
      <c r="T317" s="71"/>
      <c r="AT317" s="11" t="s">
        <v>165</v>
      </c>
      <c r="AU317" s="11" t="s">
        <v>79</v>
      </c>
    </row>
    <row r="318" s="30" customFormat="true" ht="22.5" hidden="false" customHeight="true" outlineLevel="0" collapsed="false">
      <c r="B318" s="195"/>
      <c r="C318" s="196" t="s">
        <v>501</v>
      </c>
      <c r="D318" s="196" t="s">
        <v>158</v>
      </c>
      <c r="E318" s="197" t="s">
        <v>1981</v>
      </c>
      <c r="F318" s="198" t="s">
        <v>1982</v>
      </c>
      <c r="G318" s="199" t="s">
        <v>1135</v>
      </c>
      <c r="H318" s="200" t="n">
        <v>1</v>
      </c>
      <c r="I318" s="201"/>
      <c r="J318" s="202" t="n">
        <f aca="false">ROUND(I318*H318,2)</f>
        <v>0</v>
      </c>
      <c r="K318" s="198" t="s">
        <v>162</v>
      </c>
      <c r="L318" s="31"/>
      <c r="M318" s="203"/>
      <c r="N318" s="204" t="s">
        <v>43</v>
      </c>
      <c r="O318" s="32"/>
      <c r="P318" s="205" t="n">
        <f aca="false">O318*H318</f>
        <v>0</v>
      </c>
      <c r="Q318" s="205" t="n">
        <v>0.00524</v>
      </c>
      <c r="R318" s="205" t="n">
        <f aca="false">Q318*H318</f>
        <v>0.00524</v>
      </c>
      <c r="S318" s="205" t="n">
        <v>0</v>
      </c>
      <c r="T318" s="206" t="n">
        <f aca="false">S318*H318</f>
        <v>0</v>
      </c>
      <c r="AR318" s="11" t="s">
        <v>262</v>
      </c>
      <c r="AT318" s="11" t="s">
        <v>158</v>
      </c>
      <c r="AU318" s="11" t="s">
        <v>79</v>
      </c>
      <c r="AY318" s="11" t="s">
        <v>156</v>
      </c>
      <c r="BE318" s="207" t="n">
        <f aca="false">IF(N318="základní",J318,0)</f>
        <v>0</v>
      </c>
      <c r="BF318" s="207" t="n">
        <f aca="false">IF(N318="snížená",J318,0)</f>
        <v>0</v>
      </c>
      <c r="BG318" s="207" t="n">
        <f aca="false">IF(N318="zákl. přenesená",J318,0)</f>
        <v>0</v>
      </c>
      <c r="BH318" s="207" t="n">
        <f aca="false">IF(N318="sníž. přenesená",J318,0)</f>
        <v>0</v>
      </c>
      <c r="BI318" s="207" t="n">
        <f aca="false">IF(N318="nulová",J318,0)</f>
        <v>0</v>
      </c>
      <c r="BJ318" s="11" t="s">
        <v>36</v>
      </c>
      <c r="BK318" s="207" t="n">
        <f aca="false">ROUND(I318*H318,2)</f>
        <v>0</v>
      </c>
      <c r="BL318" s="11" t="s">
        <v>262</v>
      </c>
      <c r="BM318" s="11" t="s">
        <v>1983</v>
      </c>
    </row>
    <row r="319" s="30" customFormat="true" ht="30" hidden="false" customHeight="true" outlineLevel="0" collapsed="false">
      <c r="B319" s="31"/>
      <c r="D319" s="230" t="s">
        <v>165</v>
      </c>
      <c r="F319" s="239" t="s">
        <v>1984</v>
      </c>
      <c r="I319" s="166"/>
      <c r="L319" s="31"/>
      <c r="M319" s="210"/>
      <c r="N319" s="32"/>
      <c r="O319" s="32"/>
      <c r="P319" s="32"/>
      <c r="Q319" s="32"/>
      <c r="R319" s="32"/>
      <c r="S319" s="32"/>
      <c r="T319" s="71"/>
      <c r="AT319" s="11" t="s">
        <v>165</v>
      </c>
      <c r="AU319" s="11" t="s">
        <v>79</v>
      </c>
    </row>
    <row r="320" s="30" customFormat="true" ht="22.5" hidden="false" customHeight="true" outlineLevel="0" collapsed="false">
      <c r="B320" s="195"/>
      <c r="C320" s="196" t="s">
        <v>509</v>
      </c>
      <c r="D320" s="196" t="s">
        <v>158</v>
      </c>
      <c r="E320" s="197" t="s">
        <v>1985</v>
      </c>
      <c r="F320" s="198" t="s">
        <v>1986</v>
      </c>
      <c r="G320" s="199" t="s">
        <v>1135</v>
      </c>
      <c r="H320" s="200" t="n">
        <v>2</v>
      </c>
      <c r="I320" s="201"/>
      <c r="J320" s="202" t="n">
        <f aca="false">ROUND(I320*H320,2)</f>
        <v>0</v>
      </c>
      <c r="K320" s="198" t="s">
        <v>162</v>
      </c>
      <c r="L320" s="31"/>
      <c r="M320" s="203"/>
      <c r="N320" s="204" t="s">
        <v>43</v>
      </c>
      <c r="O320" s="32"/>
      <c r="P320" s="205" t="n">
        <f aca="false">O320*H320</f>
        <v>0</v>
      </c>
      <c r="Q320" s="205" t="n">
        <v>0.00648</v>
      </c>
      <c r="R320" s="205" t="n">
        <f aca="false">Q320*H320</f>
        <v>0.01296</v>
      </c>
      <c r="S320" s="205" t="n">
        <v>0</v>
      </c>
      <c r="T320" s="206" t="n">
        <f aca="false">S320*H320</f>
        <v>0</v>
      </c>
      <c r="AR320" s="11" t="s">
        <v>262</v>
      </c>
      <c r="AT320" s="11" t="s">
        <v>158</v>
      </c>
      <c r="AU320" s="11" t="s">
        <v>79</v>
      </c>
      <c r="AY320" s="11" t="s">
        <v>156</v>
      </c>
      <c r="BE320" s="207" t="n">
        <f aca="false">IF(N320="základní",J320,0)</f>
        <v>0</v>
      </c>
      <c r="BF320" s="207" t="n">
        <f aca="false">IF(N320="snížená",J320,0)</f>
        <v>0</v>
      </c>
      <c r="BG320" s="207" t="n">
        <f aca="false">IF(N320="zákl. přenesená",J320,0)</f>
        <v>0</v>
      </c>
      <c r="BH320" s="207" t="n">
        <f aca="false">IF(N320="sníž. přenesená",J320,0)</f>
        <v>0</v>
      </c>
      <c r="BI320" s="207" t="n">
        <f aca="false">IF(N320="nulová",J320,0)</f>
        <v>0</v>
      </c>
      <c r="BJ320" s="11" t="s">
        <v>36</v>
      </c>
      <c r="BK320" s="207" t="n">
        <f aca="false">ROUND(I320*H320,2)</f>
        <v>0</v>
      </c>
      <c r="BL320" s="11" t="s">
        <v>262</v>
      </c>
      <c r="BM320" s="11" t="s">
        <v>1987</v>
      </c>
    </row>
    <row r="321" s="30" customFormat="true" ht="30" hidden="false" customHeight="true" outlineLevel="0" collapsed="false">
      <c r="B321" s="31"/>
      <c r="D321" s="230" t="s">
        <v>165</v>
      </c>
      <c r="F321" s="239" t="s">
        <v>1988</v>
      </c>
      <c r="I321" s="166"/>
      <c r="L321" s="31"/>
      <c r="M321" s="210"/>
      <c r="N321" s="32"/>
      <c r="O321" s="32"/>
      <c r="P321" s="32"/>
      <c r="Q321" s="32"/>
      <c r="R321" s="32"/>
      <c r="S321" s="32"/>
      <c r="T321" s="71"/>
      <c r="AT321" s="11" t="s">
        <v>165</v>
      </c>
      <c r="AU321" s="11" t="s">
        <v>79</v>
      </c>
    </row>
    <row r="322" s="30" customFormat="true" ht="22.5" hidden="false" customHeight="true" outlineLevel="0" collapsed="false">
      <c r="B322" s="195"/>
      <c r="C322" s="196" t="s">
        <v>515</v>
      </c>
      <c r="D322" s="196" t="s">
        <v>158</v>
      </c>
      <c r="E322" s="197" t="s">
        <v>1989</v>
      </c>
      <c r="F322" s="198" t="s">
        <v>1990</v>
      </c>
      <c r="G322" s="199" t="s">
        <v>309</v>
      </c>
      <c r="H322" s="200" t="n">
        <v>1</v>
      </c>
      <c r="I322" s="201"/>
      <c r="J322" s="202" t="n">
        <f aca="false">ROUND(I322*H322,2)</f>
        <v>0</v>
      </c>
      <c r="K322" s="198" t="s">
        <v>162</v>
      </c>
      <c r="L322" s="31"/>
      <c r="M322" s="203"/>
      <c r="N322" s="204" t="s">
        <v>43</v>
      </c>
      <c r="O322" s="32"/>
      <c r="P322" s="205" t="n">
        <f aca="false">O322*H322</f>
        <v>0</v>
      </c>
      <c r="Q322" s="205" t="n">
        <v>0.0012</v>
      </c>
      <c r="R322" s="205" t="n">
        <f aca="false">Q322*H322</f>
        <v>0.0012</v>
      </c>
      <c r="S322" s="205" t="n">
        <v>0</v>
      </c>
      <c r="T322" s="206" t="n">
        <f aca="false">S322*H322</f>
        <v>0</v>
      </c>
      <c r="AR322" s="11" t="s">
        <v>262</v>
      </c>
      <c r="AT322" s="11" t="s">
        <v>158</v>
      </c>
      <c r="AU322" s="11" t="s">
        <v>79</v>
      </c>
      <c r="AY322" s="11" t="s">
        <v>156</v>
      </c>
      <c r="BE322" s="207" t="n">
        <f aca="false">IF(N322="základní",J322,0)</f>
        <v>0</v>
      </c>
      <c r="BF322" s="207" t="n">
        <f aca="false">IF(N322="snížená",J322,0)</f>
        <v>0</v>
      </c>
      <c r="BG322" s="207" t="n">
        <f aca="false">IF(N322="zákl. přenesená",J322,0)</f>
        <v>0</v>
      </c>
      <c r="BH322" s="207" t="n">
        <f aca="false">IF(N322="sníž. přenesená",J322,0)</f>
        <v>0</v>
      </c>
      <c r="BI322" s="207" t="n">
        <f aca="false">IF(N322="nulová",J322,0)</f>
        <v>0</v>
      </c>
      <c r="BJ322" s="11" t="s">
        <v>36</v>
      </c>
      <c r="BK322" s="207" t="n">
        <f aca="false">ROUND(I322*H322,2)</f>
        <v>0</v>
      </c>
      <c r="BL322" s="11" t="s">
        <v>262</v>
      </c>
      <c r="BM322" s="11" t="s">
        <v>1991</v>
      </c>
    </row>
    <row r="323" s="30" customFormat="true" ht="30" hidden="false" customHeight="true" outlineLevel="0" collapsed="false">
      <c r="B323" s="31"/>
      <c r="D323" s="230" t="s">
        <v>165</v>
      </c>
      <c r="F323" s="239" t="s">
        <v>1992</v>
      </c>
      <c r="I323" s="166"/>
      <c r="L323" s="31"/>
      <c r="M323" s="210"/>
      <c r="N323" s="32"/>
      <c r="O323" s="32"/>
      <c r="P323" s="32"/>
      <c r="Q323" s="32"/>
      <c r="R323" s="32"/>
      <c r="S323" s="32"/>
      <c r="T323" s="71"/>
      <c r="AT323" s="11" t="s">
        <v>165</v>
      </c>
      <c r="AU323" s="11" t="s">
        <v>79</v>
      </c>
    </row>
    <row r="324" s="30" customFormat="true" ht="22.5" hidden="false" customHeight="true" outlineLevel="0" collapsed="false">
      <c r="B324" s="195"/>
      <c r="C324" s="196" t="s">
        <v>521</v>
      </c>
      <c r="D324" s="196" t="s">
        <v>158</v>
      </c>
      <c r="E324" s="197" t="s">
        <v>1993</v>
      </c>
      <c r="F324" s="198" t="s">
        <v>1994</v>
      </c>
      <c r="G324" s="199" t="s">
        <v>309</v>
      </c>
      <c r="H324" s="200" t="n">
        <v>2</v>
      </c>
      <c r="I324" s="201"/>
      <c r="J324" s="202" t="n">
        <f aca="false">ROUND(I324*H324,2)</f>
        <v>0</v>
      </c>
      <c r="K324" s="198" t="s">
        <v>162</v>
      </c>
      <c r="L324" s="31"/>
      <c r="M324" s="203"/>
      <c r="N324" s="204" t="s">
        <v>43</v>
      </c>
      <c r="O324" s="32"/>
      <c r="P324" s="205" t="n">
        <f aca="false">O324*H324</f>
        <v>0</v>
      </c>
      <c r="Q324" s="205" t="n">
        <v>0.00155</v>
      </c>
      <c r="R324" s="205" t="n">
        <f aca="false">Q324*H324</f>
        <v>0.0031</v>
      </c>
      <c r="S324" s="205" t="n">
        <v>0</v>
      </c>
      <c r="T324" s="206" t="n">
        <f aca="false">S324*H324</f>
        <v>0</v>
      </c>
      <c r="AR324" s="11" t="s">
        <v>262</v>
      </c>
      <c r="AT324" s="11" t="s">
        <v>158</v>
      </c>
      <c r="AU324" s="11" t="s">
        <v>79</v>
      </c>
      <c r="AY324" s="11" t="s">
        <v>156</v>
      </c>
      <c r="BE324" s="207" t="n">
        <f aca="false">IF(N324="základní",J324,0)</f>
        <v>0</v>
      </c>
      <c r="BF324" s="207" t="n">
        <f aca="false">IF(N324="snížená",J324,0)</f>
        <v>0</v>
      </c>
      <c r="BG324" s="207" t="n">
        <f aca="false">IF(N324="zákl. přenesená",J324,0)</f>
        <v>0</v>
      </c>
      <c r="BH324" s="207" t="n">
        <f aca="false">IF(N324="sníž. přenesená",J324,0)</f>
        <v>0</v>
      </c>
      <c r="BI324" s="207" t="n">
        <f aca="false">IF(N324="nulová",J324,0)</f>
        <v>0</v>
      </c>
      <c r="BJ324" s="11" t="s">
        <v>36</v>
      </c>
      <c r="BK324" s="207" t="n">
        <f aca="false">ROUND(I324*H324,2)</f>
        <v>0</v>
      </c>
      <c r="BL324" s="11" t="s">
        <v>262</v>
      </c>
      <c r="BM324" s="11" t="s">
        <v>1995</v>
      </c>
    </row>
    <row r="325" s="30" customFormat="true" ht="30" hidden="false" customHeight="true" outlineLevel="0" collapsed="false">
      <c r="B325" s="31"/>
      <c r="D325" s="230" t="s">
        <v>165</v>
      </c>
      <c r="F325" s="239" t="s">
        <v>1996</v>
      </c>
      <c r="I325" s="166"/>
      <c r="L325" s="31"/>
      <c r="M325" s="210"/>
      <c r="N325" s="32"/>
      <c r="O325" s="32"/>
      <c r="P325" s="32"/>
      <c r="Q325" s="32"/>
      <c r="R325" s="32"/>
      <c r="S325" s="32"/>
      <c r="T325" s="71"/>
      <c r="AT325" s="11" t="s">
        <v>165</v>
      </c>
      <c r="AU325" s="11" t="s">
        <v>79</v>
      </c>
    </row>
    <row r="326" s="30" customFormat="true" ht="22.5" hidden="false" customHeight="true" outlineLevel="0" collapsed="false">
      <c r="B326" s="195"/>
      <c r="C326" s="196" t="s">
        <v>528</v>
      </c>
      <c r="D326" s="196" t="s">
        <v>158</v>
      </c>
      <c r="E326" s="197" t="s">
        <v>1997</v>
      </c>
      <c r="F326" s="198" t="s">
        <v>1998</v>
      </c>
      <c r="G326" s="199" t="s">
        <v>352</v>
      </c>
      <c r="H326" s="200" t="n">
        <v>43.836</v>
      </c>
      <c r="I326" s="201"/>
      <c r="J326" s="202" t="n">
        <f aca="false">ROUND(I326*H326,2)</f>
        <v>0</v>
      </c>
      <c r="K326" s="198" t="s">
        <v>162</v>
      </c>
      <c r="L326" s="31"/>
      <c r="M326" s="203"/>
      <c r="N326" s="204" t="s">
        <v>43</v>
      </c>
      <c r="O326" s="32"/>
      <c r="P326" s="205" t="n">
        <f aca="false">O326*H326</f>
        <v>0</v>
      </c>
      <c r="Q326" s="205" t="n">
        <v>0.00078</v>
      </c>
      <c r="R326" s="205" t="n">
        <f aca="false">Q326*H326</f>
        <v>0.03419208</v>
      </c>
      <c r="S326" s="205" t="n">
        <v>0</v>
      </c>
      <c r="T326" s="206" t="n">
        <f aca="false">S326*H326</f>
        <v>0</v>
      </c>
      <c r="AR326" s="11" t="s">
        <v>262</v>
      </c>
      <c r="AT326" s="11" t="s">
        <v>158</v>
      </c>
      <c r="AU326" s="11" t="s">
        <v>79</v>
      </c>
      <c r="AY326" s="11" t="s">
        <v>156</v>
      </c>
      <c r="BE326" s="207" t="n">
        <f aca="false">IF(N326="základní",J326,0)</f>
        <v>0</v>
      </c>
      <c r="BF326" s="207" t="n">
        <f aca="false">IF(N326="snížená",J326,0)</f>
        <v>0</v>
      </c>
      <c r="BG326" s="207" t="n">
        <f aca="false">IF(N326="zákl. přenesená",J326,0)</f>
        <v>0</v>
      </c>
      <c r="BH326" s="207" t="n">
        <f aca="false">IF(N326="sníž. přenesená",J326,0)</f>
        <v>0</v>
      </c>
      <c r="BI326" s="207" t="n">
        <f aca="false">IF(N326="nulová",J326,0)</f>
        <v>0</v>
      </c>
      <c r="BJ326" s="11" t="s">
        <v>36</v>
      </c>
      <c r="BK326" s="207" t="n">
        <f aca="false">ROUND(I326*H326,2)</f>
        <v>0</v>
      </c>
      <c r="BL326" s="11" t="s">
        <v>262</v>
      </c>
      <c r="BM326" s="11" t="s">
        <v>1999</v>
      </c>
    </row>
    <row r="327" s="30" customFormat="true" ht="22.5" hidden="false" customHeight="true" outlineLevel="0" collapsed="false">
      <c r="B327" s="31"/>
      <c r="D327" s="208" t="s">
        <v>165</v>
      </c>
      <c r="F327" s="209" t="s">
        <v>2000</v>
      </c>
      <c r="I327" s="166"/>
      <c r="L327" s="31"/>
      <c r="M327" s="210"/>
      <c r="N327" s="32"/>
      <c r="O327" s="32"/>
      <c r="P327" s="32"/>
      <c r="Q327" s="32"/>
      <c r="R327" s="32"/>
      <c r="S327" s="32"/>
      <c r="T327" s="71"/>
      <c r="AT327" s="11" t="s">
        <v>165</v>
      </c>
      <c r="AU327" s="11" t="s">
        <v>79</v>
      </c>
    </row>
    <row r="328" s="211" customFormat="true" ht="22.5" hidden="false" customHeight="true" outlineLevel="0" collapsed="false">
      <c r="B328" s="212"/>
      <c r="D328" s="208" t="s">
        <v>167</v>
      </c>
      <c r="E328" s="213"/>
      <c r="F328" s="214" t="s">
        <v>1811</v>
      </c>
      <c r="H328" s="213"/>
      <c r="I328" s="215"/>
      <c r="L328" s="212"/>
      <c r="M328" s="216"/>
      <c r="N328" s="217"/>
      <c r="O328" s="217"/>
      <c r="P328" s="217"/>
      <c r="Q328" s="217"/>
      <c r="R328" s="217"/>
      <c r="S328" s="217"/>
      <c r="T328" s="218"/>
      <c r="AT328" s="213" t="s">
        <v>167</v>
      </c>
      <c r="AU328" s="213" t="s">
        <v>79</v>
      </c>
      <c r="AV328" s="211" t="s">
        <v>36</v>
      </c>
      <c r="AW328" s="211" t="s">
        <v>34</v>
      </c>
      <c r="AX328" s="211" t="s">
        <v>72</v>
      </c>
      <c r="AY328" s="213" t="s">
        <v>156</v>
      </c>
    </row>
    <row r="329" s="219" customFormat="true" ht="22.5" hidden="false" customHeight="true" outlineLevel="0" collapsed="false">
      <c r="B329" s="220"/>
      <c r="D329" s="208" t="s">
        <v>167</v>
      </c>
      <c r="E329" s="221"/>
      <c r="F329" s="222" t="s">
        <v>2001</v>
      </c>
      <c r="H329" s="223" t="n">
        <v>19.009</v>
      </c>
      <c r="I329" s="224"/>
      <c r="L329" s="220"/>
      <c r="M329" s="225"/>
      <c r="N329" s="226"/>
      <c r="O329" s="226"/>
      <c r="P329" s="226"/>
      <c r="Q329" s="226"/>
      <c r="R329" s="226"/>
      <c r="S329" s="226"/>
      <c r="T329" s="227"/>
      <c r="AT329" s="221" t="s">
        <v>167</v>
      </c>
      <c r="AU329" s="221" t="s">
        <v>79</v>
      </c>
      <c r="AV329" s="219" t="s">
        <v>79</v>
      </c>
      <c r="AW329" s="219" t="s">
        <v>34</v>
      </c>
      <c r="AX329" s="219" t="s">
        <v>72</v>
      </c>
      <c r="AY329" s="221" t="s">
        <v>156</v>
      </c>
    </row>
    <row r="330" s="245" customFormat="true" ht="22.5" hidden="false" customHeight="true" outlineLevel="0" collapsed="false">
      <c r="B330" s="246"/>
      <c r="D330" s="208" t="s">
        <v>167</v>
      </c>
      <c r="E330" s="247"/>
      <c r="F330" s="248" t="s">
        <v>2002</v>
      </c>
      <c r="H330" s="249" t="n">
        <v>19.009</v>
      </c>
      <c r="I330" s="250"/>
      <c r="L330" s="246"/>
      <c r="M330" s="251"/>
      <c r="N330" s="252"/>
      <c r="O330" s="252"/>
      <c r="P330" s="252"/>
      <c r="Q330" s="252"/>
      <c r="R330" s="252"/>
      <c r="S330" s="252"/>
      <c r="T330" s="253"/>
      <c r="AT330" s="247" t="s">
        <v>167</v>
      </c>
      <c r="AU330" s="247" t="s">
        <v>79</v>
      </c>
      <c r="AV330" s="245" t="s">
        <v>175</v>
      </c>
      <c r="AW330" s="245" t="s">
        <v>34</v>
      </c>
      <c r="AX330" s="245" t="s">
        <v>72</v>
      </c>
      <c r="AY330" s="247" t="s">
        <v>156</v>
      </c>
    </row>
    <row r="331" s="219" customFormat="true" ht="22.5" hidden="false" customHeight="true" outlineLevel="0" collapsed="false">
      <c r="B331" s="220"/>
      <c r="D331" s="208" t="s">
        <v>167</v>
      </c>
      <c r="E331" s="221"/>
      <c r="F331" s="222" t="s">
        <v>2003</v>
      </c>
      <c r="H331" s="223" t="n">
        <v>10.28</v>
      </c>
      <c r="I331" s="224"/>
      <c r="L331" s="220"/>
      <c r="M331" s="225"/>
      <c r="N331" s="226"/>
      <c r="O331" s="226"/>
      <c r="P331" s="226"/>
      <c r="Q331" s="226"/>
      <c r="R331" s="226"/>
      <c r="S331" s="226"/>
      <c r="T331" s="227"/>
      <c r="AT331" s="221" t="s">
        <v>167</v>
      </c>
      <c r="AU331" s="221" t="s">
        <v>79</v>
      </c>
      <c r="AV331" s="219" t="s">
        <v>79</v>
      </c>
      <c r="AW331" s="219" t="s">
        <v>34</v>
      </c>
      <c r="AX331" s="219" t="s">
        <v>72</v>
      </c>
      <c r="AY331" s="221" t="s">
        <v>156</v>
      </c>
    </row>
    <row r="332" s="245" customFormat="true" ht="22.5" hidden="false" customHeight="true" outlineLevel="0" collapsed="false">
      <c r="B332" s="246"/>
      <c r="D332" s="208" t="s">
        <v>167</v>
      </c>
      <c r="E332" s="247"/>
      <c r="F332" s="248" t="s">
        <v>2004</v>
      </c>
      <c r="H332" s="249" t="n">
        <v>10.28</v>
      </c>
      <c r="I332" s="250"/>
      <c r="L332" s="246"/>
      <c r="M332" s="251"/>
      <c r="N332" s="252"/>
      <c r="O332" s="252"/>
      <c r="P332" s="252"/>
      <c r="Q332" s="252"/>
      <c r="R332" s="252"/>
      <c r="S332" s="252"/>
      <c r="T332" s="253"/>
      <c r="AT332" s="247" t="s">
        <v>167</v>
      </c>
      <c r="AU332" s="247" t="s">
        <v>79</v>
      </c>
      <c r="AV332" s="245" t="s">
        <v>175</v>
      </c>
      <c r="AW332" s="245" t="s">
        <v>34</v>
      </c>
      <c r="AX332" s="245" t="s">
        <v>72</v>
      </c>
      <c r="AY332" s="247" t="s">
        <v>156</v>
      </c>
    </row>
    <row r="333" s="219" customFormat="true" ht="22.5" hidden="false" customHeight="true" outlineLevel="0" collapsed="false">
      <c r="B333" s="220"/>
      <c r="D333" s="208" t="s">
        <v>167</v>
      </c>
      <c r="E333" s="221"/>
      <c r="F333" s="222" t="s">
        <v>2005</v>
      </c>
      <c r="H333" s="223" t="n">
        <v>14.547</v>
      </c>
      <c r="I333" s="224"/>
      <c r="L333" s="220"/>
      <c r="M333" s="225"/>
      <c r="N333" s="226"/>
      <c r="O333" s="226"/>
      <c r="P333" s="226"/>
      <c r="Q333" s="226"/>
      <c r="R333" s="226"/>
      <c r="S333" s="226"/>
      <c r="T333" s="227"/>
      <c r="AT333" s="221" t="s">
        <v>167</v>
      </c>
      <c r="AU333" s="221" t="s">
        <v>79</v>
      </c>
      <c r="AV333" s="219" t="s">
        <v>79</v>
      </c>
      <c r="AW333" s="219" t="s">
        <v>34</v>
      </c>
      <c r="AX333" s="219" t="s">
        <v>72</v>
      </c>
      <c r="AY333" s="221" t="s">
        <v>156</v>
      </c>
    </row>
    <row r="334" s="245" customFormat="true" ht="22.5" hidden="false" customHeight="true" outlineLevel="0" collapsed="false">
      <c r="B334" s="246"/>
      <c r="D334" s="208" t="s">
        <v>167</v>
      </c>
      <c r="E334" s="247"/>
      <c r="F334" s="248" t="s">
        <v>2006</v>
      </c>
      <c r="H334" s="249" t="n">
        <v>14.547</v>
      </c>
      <c r="I334" s="250"/>
      <c r="L334" s="246"/>
      <c r="M334" s="251"/>
      <c r="N334" s="252"/>
      <c r="O334" s="252"/>
      <c r="P334" s="252"/>
      <c r="Q334" s="252"/>
      <c r="R334" s="252"/>
      <c r="S334" s="252"/>
      <c r="T334" s="253"/>
      <c r="AT334" s="247" t="s">
        <v>167</v>
      </c>
      <c r="AU334" s="247" t="s">
        <v>79</v>
      </c>
      <c r="AV334" s="245" t="s">
        <v>175</v>
      </c>
      <c r="AW334" s="245" t="s">
        <v>34</v>
      </c>
      <c r="AX334" s="245" t="s">
        <v>72</v>
      </c>
      <c r="AY334" s="247" t="s">
        <v>156</v>
      </c>
    </row>
    <row r="335" s="228" customFormat="true" ht="22.5" hidden="false" customHeight="true" outlineLevel="0" collapsed="false">
      <c r="B335" s="229"/>
      <c r="D335" s="230" t="s">
        <v>167</v>
      </c>
      <c r="E335" s="231"/>
      <c r="F335" s="232" t="s">
        <v>170</v>
      </c>
      <c r="H335" s="233" t="n">
        <v>43.836</v>
      </c>
      <c r="I335" s="234"/>
      <c r="L335" s="229"/>
      <c r="M335" s="235"/>
      <c r="N335" s="236"/>
      <c r="O335" s="236"/>
      <c r="P335" s="236"/>
      <c r="Q335" s="236"/>
      <c r="R335" s="236"/>
      <c r="S335" s="236"/>
      <c r="T335" s="237"/>
      <c r="AT335" s="238" t="s">
        <v>167</v>
      </c>
      <c r="AU335" s="238" t="s">
        <v>79</v>
      </c>
      <c r="AV335" s="228" t="s">
        <v>163</v>
      </c>
      <c r="AW335" s="228" t="s">
        <v>34</v>
      </c>
      <c r="AX335" s="228" t="s">
        <v>36</v>
      </c>
      <c r="AY335" s="238" t="s">
        <v>156</v>
      </c>
    </row>
    <row r="336" s="30" customFormat="true" ht="22.5" hidden="false" customHeight="true" outlineLevel="0" collapsed="false">
      <c r="B336" s="195"/>
      <c r="C336" s="196" t="s">
        <v>534</v>
      </c>
      <c r="D336" s="196" t="s">
        <v>158</v>
      </c>
      <c r="E336" s="197" t="s">
        <v>2007</v>
      </c>
      <c r="F336" s="198" t="s">
        <v>2008</v>
      </c>
      <c r="G336" s="199" t="s">
        <v>352</v>
      </c>
      <c r="H336" s="200" t="n">
        <v>33.699</v>
      </c>
      <c r="I336" s="201"/>
      <c r="J336" s="202" t="n">
        <f aca="false">ROUND(I336*H336,2)</f>
        <v>0</v>
      </c>
      <c r="K336" s="198" t="s">
        <v>162</v>
      </c>
      <c r="L336" s="31"/>
      <c r="M336" s="203"/>
      <c r="N336" s="204" t="s">
        <v>43</v>
      </c>
      <c r="O336" s="32"/>
      <c r="P336" s="205" t="n">
        <f aca="false">O336*H336</f>
        <v>0</v>
      </c>
      <c r="Q336" s="205" t="n">
        <v>0.00096</v>
      </c>
      <c r="R336" s="205" t="n">
        <f aca="false">Q336*H336</f>
        <v>0.03235104</v>
      </c>
      <c r="S336" s="205" t="n">
        <v>0</v>
      </c>
      <c r="T336" s="206" t="n">
        <f aca="false">S336*H336</f>
        <v>0</v>
      </c>
      <c r="AR336" s="11" t="s">
        <v>262</v>
      </c>
      <c r="AT336" s="11" t="s">
        <v>158</v>
      </c>
      <c r="AU336" s="11" t="s">
        <v>79</v>
      </c>
      <c r="AY336" s="11" t="s">
        <v>156</v>
      </c>
      <c r="BE336" s="207" t="n">
        <f aca="false">IF(N336="základní",J336,0)</f>
        <v>0</v>
      </c>
      <c r="BF336" s="207" t="n">
        <f aca="false">IF(N336="snížená",J336,0)</f>
        <v>0</v>
      </c>
      <c r="BG336" s="207" t="n">
        <f aca="false">IF(N336="zákl. přenesená",J336,0)</f>
        <v>0</v>
      </c>
      <c r="BH336" s="207" t="n">
        <f aca="false">IF(N336="sníž. přenesená",J336,0)</f>
        <v>0</v>
      </c>
      <c r="BI336" s="207" t="n">
        <f aca="false">IF(N336="nulová",J336,0)</f>
        <v>0</v>
      </c>
      <c r="BJ336" s="11" t="s">
        <v>36</v>
      </c>
      <c r="BK336" s="207" t="n">
        <f aca="false">ROUND(I336*H336,2)</f>
        <v>0</v>
      </c>
      <c r="BL336" s="11" t="s">
        <v>262</v>
      </c>
      <c r="BM336" s="11" t="s">
        <v>2009</v>
      </c>
    </row>
    <row r="337" s="30" customFormat="true" ht="22.5" hidden="false" customHeight="true" outlineLevel="0" collapsed="false">
      <c r="B337" s="31"/>
      <c r="D337" s="208" t="s">
        <v>165</v>
      </c>
      <c r="F337" s="209" t="s">
        <v>2010</v>
      </c>
      <c r="I337" s="166"/>
      <c r="L337" s="31"/>
      <c r="M337" s="210"/>
      <c r="N337" s="32"/>
      <c r="O337" s="32"/>
      <c r="P337" s="32"/>
      <c r="Q337" s="32"/>
      <c r="R337" s="32"/>
      <c r="S337" s="32"/>
      <c r="T337" s="71"/>
      <c r="AT337" s="11" t="s">
        <v>165</v>
      </c>
      <c r="AU337" s="11" t="s">
        <v>79</v>
      </c>
    </row>
    <row r="338" s="211" customFormat="true" ht="22.5" hidden="false" customHeight="true" outlineLevel="0" collapsed="false">
      <c r="B338" s="212"/>
      <c r="D338" s="208" t="s">
        <v>167</v>
      </c>
      <c r="E338" s="213"/>
      <c r="F338" s="214" t="s">
        <v>1811</v>
      </c>
      <c r="H338" s="213"/>
      <c r="I338" s="215"/>
      <c r="L338" s="212"/>
      <c r="M338" s="216"/>
      <c r="N338" s="217"/>
      <c r="O338" s="217"/>
      <c r="P338" s="217"/>
      <c r="Q338" s="217"/>
      <c r="R338" s="217"/>
      <c r="S338" s="217"/>
      <c r="T338" s="218"/>
      <c r="AT338" s="213" t="s">
        <v>167</v>
      </c>
      <c r="AU338" s="213" t="s">
        <v>79</v>
      </c>
      <c r="AV338" s="211" t="s">
        <v>36</v>
      </c>
      <c r="AW338" s="211" t="s">
        <v>34</v>
      </c>
      <c r="AX338" s="211" t="s">
        <v>72</v>
      </c>
      <c r="AY338" s="213" t="s">
        <v>156</v>
      </c>
    </row>
    <row r="339" s="219" customFormat="true" ht="22.5" hidden="false" customHeight="true" outlineLevel="0" collapsed="false">
      <c r="B339" s="220"/>
      <c r="D339" s="208" t="s">
        <v>167</v>
      </c>
      <c r="E339" s="221"/>
      <c r="F339" s="222" t="s">
        <v>2011</v>
      </c>
      <c r="H339" s="223" t="n">
        <v>14.035</v>
      </c>
      <c r="I339" s="224"/>
      <c r="L339" s="220"/>
      <c r="M339" s="225"/>
      <c r="N339" s="226"/>
      <c r="O339" s="226"/>
      <c r="P339" s="226"/>
      <c r="Q339" s="226"/>
      <c r="R339" s="226"/>
      <c r="S339" s="226"/>
      <c r="T339" s="227"/>
      <c r="AT339" s="221" t="s">
        <v>167</v>
      </c>
      <c r="AU339" s="221" t="s">
        <v>79</v>
      </c>
      <c r="AV339" s="219" t="s">
        <v>79</v>
      </c>
      <c r="AW339" s="219" t="s">
        <v>34</v>
      </c>
      <c r="AX339" s="219" t="s">
        <v>72</v>
      </c>
      <c r="AY339" s="221" t="s">
        <v>156</v>
      </c>
    </row>
    <row r="340" s="245" customFormat="true" ht="22.5" hidden="false" customHeight="true" outlineLevel="0" collapsed="false">
      <c r="B340" s="246"/>
      <c r="D340" s="208" t="s">
        <v>167</v>
      </c>
      <c r="E340" s="247"/>
      <c r="F340" s="248" t="s">
        <v>2002</v>
      </c>
      <c r="H340" s="249" t="n">
        <v>14.035</v>
      </c>
      <c r="I340" s="250"/>
      <c r="L340" s="246"/>
      <c r="M340" s="251"/>
      <c r="N340" s="252"/>
      <c r="O340" s="252"/>
      <c r="P340" s="252"/>
      <c r="Q340" s="252"/>
      <c r="R340" s="252"/>
      <c r="S340" s="252"/>
      <c r="T340" s="253"/>
      <c r="AT340" s="247" t="s">
        <v>167</v>
      </c>
      <c r="AU340" s="247" t="s">
        <v>79</v>
      </c>
      <c r="AV340" s="245" t="s">
        <v>175</v>
      </c>
      <c r="AW340" s="245" t="s">
        <v>34</v>
      </c>
      <c r="AX340" s="245" t="s">
        <v>72</v>
      </c>
      <c r="AY340" s="247" t="s">
        <v>156</v>
      </c>
    </row>
    <row r="341" s="219" customFormat="true" ht="22.5" hidden="false" customHeight="true" outlineLevel="0" collapsed="false">
      <c r="B341" s="220"/>
      <c r="D341" s="208" t="s">
        <v>167</v>
      </c>
      <c r="E341" s="221"/>
      <c r="F341" s="222" t="s">
        <v>2012</v>
      </c>
      <c r="H341" s="223" t="n">
        <v>17.392</v>
      </c>
      <c r="I341" s="224"/>
      <c r="L341" s="220"/>
      <c r="M341" s="225"/>
      <c r="N341" s="226"/>
      <c r="O341" s="226"/>
      <c r="P341" s="226"/>
      <c r="Q341" s="226"/>
      <c r="R341" s="226"/>
      <c r="S341" s="226"/>
      <c r="T341" s="227"/>
      <c r="AT341" s="221" t="s">
        <v>167</v>
      </c>
      <c r="AU341" s="221" t="s">
        <v>79</v>
      </c>
      <c r="AV341" s="219" t="s">
        <v>79</v>
      </c>
      <c r="AW341" s="219" t="s">
        <v>34</v>
      </c>
      <c r="AX341" s="219" t="s">
        <v>72</v>
      </c>
      <c r="AY341" s="221" t="s">
        <v>156</v>
      </c>
    </row>
    <row r="342" s="245" customFormat="true" ht="22.5" hidden="false" customHeight="true" outlineLevel="0" collapsed="false">
      <c r="B342" s="246"/>
      <c r="D342" s="208" t="s">
        <v>167</v>
      </c>
      <c r="E342" s="247"/>
      <c r="F342" s="248" t="s">
        <v>2006</v>
      </c>
      <c r="H342" s="249" t="n">
        <v>17.392</v>
      </c>
      <c r="I342" s="250"/>
      <c r="L342" s="246"/>
      <c r="M342" s="251"/>
      <c r="N342" s="252"/>
      <c r="O342" s="252"/>
      <c r="P342" s="252"/>
      <c r="Q342" s="252"/>
      <c r="R342" s="252"/>
      <c r="S342" s="252"/>
      <c r="T342" s="253"/>
      <c r="AT342" s="247" t="s">
        <v>167</v>
      </c>
      <c r="AU342" s="247" t="s">
        <v>79</v>
      </c>
      <c r="AV342" s="245" t="s">
        <v>175</v>
      </c>
      <c r="AW342" s="245" t="s">
        <v>34</v>
      </c>
      <c r="AX342" s="245" t="s">
        <v>72</v>
      </c>
      <c r="AY342" s="247" t="s">
        <v>156</v>
      </c>
    </row>
    <row r="343" s="219" customFormat="true" ht="22.5" hidden="false" customHeight="true" outlineLevel="0" collapsed="false">
      <c r="B343" s="220"/>
      <c r="D343" s="208" t="s">
        <v>167</v>
      </c>
      <c r="E343" s="221"/>
      <c r="F343" s="222" t="s">
        <v>2013</v>
      </c>
      <c r="H343" s="223" t="n">
        <v>2.272</v>
      </c>
      <c r="I343" s="224"/>
      <c r="L343" s="220"/>
      <c r="M343" s="225"/>
      <c r="N343" s="226"/>
      <c r="O343" s="226"/>
      <c r="P343" s="226"/>
      <c r="Q343" s="226"/>
      <c r="R343" s="226"/>
      <c r="S343" s="226"/>
      <c r="T343" s="227"/>
      <c r="AT343" s="221" t="s">
        <v>167</v>
      </c>
      <c r="AU343" s="221" t="s">
        <v>79</v>
      </c>
      <c r="AV343" s="219" t="s">
        <v>79</v>
      </c>
      <c r="AW343" s="219" t="s">
        <v>34</v>
      </c>
      <c r="AX343" s="219" t="s">
        <v>72</v>
      </c>
      <c r="AY343" s="221" t="s">
        <v>156</v>
      </c>
    </row>
    <row r="344" s="245" customFormat="true" ht="22.5" hidden="false" customHeight="true" outlineLevel="0" collapsed="false">
      <c r="B344" s="246"/>
      <c r="D344" s="208" t="s">
        <v>167</v>
      </c>
      <c r="E344" s="247"/>
      <c r="F344" s="248" t="s">
        <v>2004</v>
      </c>
      <c r="H344" s="249" t="n">
        <v>2.272</v>
      </c>
      <c r="I344" s="250"/>
      <c r="L344" s="246"/>
      <c r="M344" s="251"/>
      <c r="N344" s="252"/>
      <c r="O344" s="252"/>
      <c r="P344" s="252"/>
      <c r="Q344" s="252"/>
      <c r="R344" s="252"/>
      <c r="S344" s="252"/>
      <c r="T344" s="253"/>
      <c r="AT344" s="247" t="s">
        <v>167</v>
      </c>
      <c r="AU344" s="247" t="s">
        <v>79</v>
      </c>
      <c r="AV344" s="245" t="s">
        <v>175</v>
      </c>
      <c r="AW344" s="245" t="s">
        <v>34</v>
      </c>
      <c r="AX344" s="245" t="s">
        <v>72</v>
      </c>
      <c r="AY344" s="247" t="s">
        <v>156</v>
      </c>
    </row>
    <row r="345" s="228" customFormat="true" ht="22.5" hidden="false" customHeight="true" outlineLevel="0" collapsed="false">
      <c r="B345" s="229"/>
      <c r="D345" s="230" t="s">
        <v>167</v>
      </c>
      <c r="E345" s="231"/>
      <c r="F345" s="232" t="s">
        <v>170</v>
      </c>
      <c r="H345" s="233" t="n">
        <v>33.699</v>
      </c>
      <c r="I345" s="234"/>
      <c r="L345" s="229"/>
      <c r="M345" s="235"/>
      <c r="N345" s="236"/>
      <c r="O345" s="236"/>
      <c r="P345" s="236"/>
      <c r="Q345" s="236"/>
      <c r="R345" s="236"/>
      <c r="S345" s="236"/>
      <c r="T345" s="237"/>
      <c r="AT345" s="238" t="s">
        <v>167</v>
      </c>
      <c r="AU345" s="238" t="s">
        <v>79</v>
      </c>
      <c r="AV345" s="228" t="s">
        <v>163</v>
      </c>
      <c r="AW345" s="228" t="s">
        <v>34</v>
      </c>
      <c r="AX345" s="228" t="s">
        <v>36</v>
      </c>
      <c r="AY345" s="238" t="s">
        <v>156</v>
      </c>
    </row>
    <row r="346" s="30" customFormat="true" ht="22.5" hidden="false" customHeight="true" outlineLevel="0" collapsed="false">
      <c r="B346" s="195"/>
      <c r="C346" s="196" t="s">
        <v>540</v>
      </c>
      <c r="D346" s="196" t="s">
        <v>158</v>
      </c>
      <c r="E346" s="197" t="s">
        <v>2014</v>
      </c>
      <c r="F346" s="198" t="s">
        <v>2015</v>
      </c>
      <c r="G346" s="199" t="s">
        <v>352</v>
      </c>
      <c r="H346" s="200" t="n">
        <v>0.951</v>
      </c>
      <c r="I346" s="201"/>
      <c r="J346" s="202" t="n">
        <f aca="false">ROUND(I346*H346,2)</f>
        <v>0</v>
      </c>
      <c r="K346" s="198" t="s">
        <v>162</v>
      </c>
      <c r="L346" s="31"/>
      <c r="M346" s="203"/>
      <c r="N346" s="204" t="s">
        <v>43</v>
      </c>
      <c r="O346" s="32"/>
      <c r="P346" s="205" t="n">
        <f aca="false">O346*H346</f>
        <v>0</v>
      </c>
      <c r="Q346" s="205" t="n">
        <v>0.00125</v>
      </c>
      <c r="R346" s="205" t="n">
        <f aca="false">Q346*H346</f>
        <v>0.00118875</v>
      </c>
      <c r="S346" s="205" t="n">
        <v>0</v>
      </c>
      <c r="T346" s="206" t="n">
        <f aca="false">S346*H346</f>
        <v>0</v>
      </c>
      <c r="AR346" s="11" t="s">
        <v>262</v>
      </c>
      <c r="AT346" s="11" t="s">
        <v>158</v>
      </c>
      <c r="AU346" s="11" t="s">
        <v>79</v>
      </c>
      <c r="AY346" s="11" t="s">
        <v>156</v>
      </c>
      <c r="BE346" s="207" t="n">
        <f aca="false">IF(N346="základní",J346,0)</f>
        <v>0</v>
      </c>
      <c r="BF346" s="207" t="n">
        <f aca="false">IF(N346="snížená",J346,0)</f>
        <v>0</v>
      </c>
      <c r="BG346" s="207" t="n">
        <f aca="false">IF(N346="zákl. přenesená",J346,0)</f>
        <v>0</v>
      </c>
      <c r="BH346" s="207" t="n">
        <f aca="false">IF(N346="sníž. přenesená",J346,0)</f>
        <v>0</v>
      </c>
      <c r="BI346" s="207" t="n">
        <f aca="false">IF(N346="nulová",J346,0)</f>
        <v>0</v>
      </c>
      <c r="BJ346" s="11" t="s">
        <v>36</v>
      </c>
      <c r="BK346" s="207" t="n">
        <f aca="false">ROUND(I346*H346,2)</f>
        <v>0</v>
      </c>
      <c r="BL346" s="11" t="s">
        <v>262</v>
      </c>
      <c r="BM346" s="11" t="s">
        <v>2016</v>
      </c>
    </row>
    <row r="347" s="30" customFormat="true" ht="22.5" hidden="false" customHeight="true" outlineLevel="0" collapsed="false">
      <c r="B347" s="31"/>
      <c r="D347" s="208" t="s">
        <v>165</v>
      </c>
      <c r="F347" s="209" t="s">
        <v>2017</v>
      </c>
      <c r="I347" s="166"/>
      <c r="L347" s="31"/>
      <c r="M347" s="210"/>
      <c r="N347" s="32"/>
      <c r="O347" s="32"/>
      <c r="P347" s="32"/>
      <c r="Q347" s="32"/>
      <c r="R347" s="32"/>
      <c r="S347" s="32"/>
      <c r="T347" s="71"/>
      <c r="AT347" s="11" t="s">
        <v>165</v>
      </c>
      <c r="AU347" s="11" t="s">
        <v>79</v>
      </c>
    </row>
    <row r="348" s="211" customFormat="true" ht="22.5" hidden="false" customHeight="true" outlineLevel="0" collapsed="false">
      <c r="B348" s="212"/>
      <c r="D348" s="208" t="s">
        <v>167</v>
      </c>
      <c r="E348" s="213"/>
      <c r="F348" s="214" t="s">
        <v>1811</v>
      </c>
      <c r="H348" s="213"/>
      <c r="I348" s="215"/>
      <c r="L348" s="212"/>
      <c r="M348" s="216"/>
      <c r="N348" s="217"/>
      <c r="O348" s="217"/>
      <c r="P348" s="217"/>
      <c r="Q348" s="217"/>
      <c r="R348" s="217"/>
      <c r="S348" s="217"/>
      <c r="T348" s="218"/>
      <c r="AT348" s="213" t="s">
        <v>167</v>
      </c>
      <c r="AU348" s="213" t="s">
        <v>79</v>
      </c>
      <c r="AV348" s="211" t="s">
        <v>36</v>
      </c>
      <c r="AW348" s="211" t="s">
        <v>34</v>
      </c>
      <c r="AX348" s="211" t="s">
        <v>72</v>
      </c>
      <c r="AY348" s="213" t="s">
        <v>156</v>
      </c>
    </row>
    <row r="349" s="219" customFormat="true" ht="22.5" hidden="false" customHeight="true" outlineLevel="0" collapsed="false">
      <c r="B349" s="220"/>
      <c r="D349" s="208" t="s">
        <v>167</v>
      </c>
      <c r="E349" s="221"/>
      <c r="F349" s="222" t="s">
        <v>2018</v>
      </c>
      <c r="H349" s="223" t="n">
        <v>0.317</v>
      </c>
      <c r="I349" s="224"/>
      <c r="L349" s="220"/>
      <c r="M349" s="225"/>
      <c r="N349" s="226"/>
      <c r="O349" s="226"/>
      <c r="P349" s="226"/>
      <c r="Q349" s="226"/>
      <c r="R349" s="226"/>
      <c r="S349" s="226"/>
      <c r="T349" s="227"/>
      <c r="AT349" s="221" t="s">
        <v>167</v>
      </c>
      <c r="AU349" s="221" t="s">
        <v>79</v>
      </c>
      <c r="AV349" s="219" t="s">
        <v>79</v>
      </c>
      <c r="AW349" s="219" t="s">
        <v>34</v>
      </c>
      <c r="AX349" s="219" t="s">
        <v>72</v>
      </c>
      <c r="AY349" s="221" t="s">
        <v>156</v>
      </c>
    </row>
    <row r="350" s="245" customFormat="true" ht="22.5" hidden="false" customHeight="true" outlineLevel="0" collapsed="false">
      <c r="B350" s="246"/>
      <c r="D350" s="208" t="s">
        <v>167</v>
      </c>
      <c r="E350" s="247"/>
      <c r="F350" s="248" t="s">
        <v>2002</v>
      </c>
      <c r="H350" s="249" t="n">
        <v>0.317</v>
      </c>
      <c r="I350" s="250"/>
      <c r="L350" s="246"/>
      <c r="M350" s="251"/>
      <c r="N350" s="252"/>
      <c r="O350" s="252"/>
      <c r="P350" s="252"/>
      <c r="Q350" s="252"/>
      <c r="R350" s="252"/>
      <c r="S350" s="252"/>
      <c r="T350" s="253"/>
      <c r="AT350" s="247" t="s">
        <v>167</v>
      </c>
      <c r="AU350" s="247" t="s">
        <v>79</v>
      </c>
      <c r="AV350" s="245" t="s">
        <v>175</v>
      </c>
      <c r="AW350" s="245" t="s">
        <v>34</v>
      </c>
      <c r="AX350" s="245" t="s">
        <v>72</v>
      </c>
      <c r="AY350" s="247" t="s">
        <v>156</v>
      </c>
    </row>
    <row r="351" s="219" customFormat="true" ht="22.5" hidden="false" customHeight="true" outlineLevel="0" collapsed="false">
      <c r="B351" s="220"/>
      <c r="D351" s="208" t="s">
        <v>167</v>
      </c>
      <c r="E351" s="221"/>
      <c r="F351" s="222" t="s">
        <v>2018</v>
      </c>
      <c r="H351" s="223" t="n">
        <v>0.317</v>
      </c>
      <c r="I351" s="224"/>
      <c r="L351" s="220"/>
      <c r="M351" s="225"/>
      <c r="N351" s="226"/>
      <c r="O351" s="226"/>
      <c r="P351" s="226"/>
      <c r="Q351" s="226"/>
      <c r="R351" s="226"/>
      <c r="S351" s="226"/>
      <c r="T351" s="227"/>
      <c r="AT351" s="221" t="s">
        <v>167</v>
      </c>
      <c r="AU351" s="221" t="s">
        <v>79</v>
      </c>
      <c r="AV351" s="219" t="s">
        <v>79</v>
      </c>
      <c r="AW351" s="219" t="s">
        <v>34</v>
      </c>
      <c r="AX351" s="219" t="s">
        <v>72</v>
      </c>
      <c r="AY351" s="221" t="s">
        <v>156</v>
      </c>
    </row>
    <row r="352" s="245" customFormat="true" ht="22.5" hidden="false" customHeight="true" outlineLevel="0" collapsed="false">
      <c r="B352" s="246"/>
      <c r="D352" s="208" t="s">
        <v>167</v>
      </c>
      <c r="E352" s="247"/>
      <c r="F352" s="248" t="s">
        <v>2006</v>
      </c>
      <c r="H352" s="249" t="n">
        <v>0.317</v>
      </c>
      <c r="I352" s="250"/>
      <c r="L352" s="246"/>
      <c r="M352" s="251"/>
      <c r="N352" s="252"/>
      <c r="O352" s="252"/>
      <c r="P352" s="252"/>
      <c r="Q352" s="252"/>
      <c r="R352" s="252"/>
      <c r="S352" s="252"/>
      <c r="T352" s="253"/>
      <c r="AT352" s="247" t="s">
        <v>167</v>
      </c>
      <c r="AU352" s="247" t="s">
        <v>79</v>
      </c>
      <c r="AV352" s="245" t="s">
        <v>175</v>
      </c>
      <c r="AW352" s="245" t="s">
        <v>34</v>
      </c>
      <c r="AX352" s="245" t="s">
        <v>72</v>
      </c>
      <c r="AY352" s="247" t="s">
        <v>156</v>
      </c>
    </row>
    <row r="353" s="219" customFormat="true" ht="22.5" hidden="false" customHeight="true" outlineLevel="0" collapsed="false">
      <c r="B353" s="220"/>
      <c r="D353" s="208" t="s">
        <v>167</v>
      </c>
      <c r="E353" s="221"/>
      <c r="F353" s="222" t="s">
        <v>2018</v>
      </c>
      <c r="H353" s="223" t="n">
        <v>0.317</v>
      </c>
      <c r="I353" s="224"/>
      <c r="L353" s="220"/>
      <c r="M353" s="225"/>
      <c r="N353" s="226"/>
      <c r="O353" s="226"/>
      <c r="P353" s="226"/>
      <c r="Q353" s="226"/>
      <c r="R353" s="226"/>
      <c r="S353" s="226"/>
      <c r="T353" s="227"/>
      <c r="AT353" s="221" t="s">
        <v>167</v>
      </c>
      <c r="AU353" s="221" t="s">
        <v>79</v>
      </c>
      <c r="AV353" s="219" t="s">
        <v>79</v>
      </c>
      <c r="AW353" s="219" t="s">
        <v>34</v>
      </c>
      <c r="AX353" s="219" t="s">
        <v>72</v>
      </c>
      <c r="AY353" s="221" t="s">
        <v>156</v>
      </c>
    </row>
    <row r="354" s="245" customFormat="true" ht="22.5" hidden="false" customHeight="true" outlineLevel="0" collapsed="false">
      <c r="B354" s="246"/>
      <c r="D354" s="208" t="s">
        <v>167</v>
      </c>
      <c r="E354" s="247"/>
      <c r="F354" s="248" t="s">
        <v>2004</v>
      </c>
      <c r="H354" s="249" t="n">
        <v>0.317</v>
      </c>
      <c r="I354" s="250"/>
      <c r="L354" s="246"/>
      <c r="M354" s="251"/>
      <c r="N354" s="252"/>
      <c r="O354" s="252"/>
      <c r="P354" s="252"/>
      <c r="Q354" s="252"/>
      <c r="R354" s="252"/>
      <c r="S354" s="252"/>
      <c r="T354" s="253"/>
      <c r="AT354" s="247" t="s">
        <v>167</v>
      </c>
      <c r="AU354" s="247" t="s">
        <v>79</v>
      </c>
      <c r="AV354" s="245" t="s">
        <v>175</v>
      </c>
      <c r="AW354" s="245" t="s">
        <v>34</v>
      </c>
      <c r="AX354" s="245" t="s">
        <v>72</v>
      </c>
      <c r="AY354" s="247" t="s">
        <v>156</v>
      </c>
    </row>
    <row r="355" s="228" customFormat="true" ht="22.5" hidden="false" customHeight="true" outlineLevel="0" collapsed="false">
      <c r="B355" s="229"/>
      <c r="D355" s="230" t="s">
        <v>167</v>
      </c>
      <c r="E355" s="231"/>
      <c r="F355" s="232" t="s">
        <v>170</v>
      </c>
      <c r="H355" s="233" t="n">
        <v>0.951</v>
      </c>
      <c r="I355" s="234"/>
      <c r="L355" s="229"/>
      <c r="M355" s="235"/>
      <c r="N355" s="236"/>
      <c r="O355" s="236"/>
      <c r="P355" s="236"/>
      <c r="Q355" s="236"/>
      <c r="R355" s="236"/>
      <c r="S355" s="236"/>
      <c r="T355" s="237"/>
      <c r="AT355" s="238" t="s">
        <v>167</v>
      </c>
      <c r="AU355" s="238" t="s">
        <v>79</v>
      </c>
      <c r="AV355" s="228" t="s">
        <v>163</v>
      </c>
      <c r="AW355" s="228" t="s">
        <v>34</v>
      </c>
      <c r="AX355" s="228" t="s">
        <v>36</v>
      </c>
      <c r="AY355" s="238" t="s">
        <v>156</v>
      </c>
    </row>
    <row r="356" s="30" customFormat="true" ht="22.5" hidden="false" customHeight="true" outlineLevel="0" collapsed="false">
      <c r="B356" s="195"/>
      <c r="C356" s="196" t="s">
        <v>547</v>
      </c>
      <c r="D356" s="196" t="s">
        <v>158</v>
      </c>
      <c r="E356" s="197" t="s">
        <v>2019</v>
      </c>
      <c r="F356" s="198" t="s">
        <v>2020</v>
      </c>
      <c r="G356" s="199" t="s">
        <v>309</v>
      </c>
      <c r="H356" s="200" t="n">
        <v>11</v>
      </c>
      <c r="I356" s="201"/>
      <c r="J356" s="202" t="n">
        <f aca="false">ROUND(I356*H356,2)</f>
        <v>0</v>
      </c>
      <c r="K356" s="198" t="s">
        <v>162</v>
      </c>
      <c r="L356" s="31"/>
      <c r="M356" s="203"/>
      <c r="N356" s="204" t="s">
        <v>43</v>
      </c>
      <c r="O356" s="32"/>
      <c r="P356" s="205" t="n">
        <f aca="false">O356*H356</f>
        <v>0</v>
      </c>
      <c r="Q356" s="205" t="n">
        <v>0.0007</v>
      </c>
      <c r="R356" s="205" t="n">
        <f aca="false">Q356*H356</f>
        <v>0.0077</v>
      </c>
      <c r="S356" s="205" t="n">
        <v>0</v>
      </c>
      <c r="T356" s="206" t="n">
        <f aca="false">S356*H356</f>
        <v>0</v>
      </c>
      <c r="AR356" s="11" t="s">
        <v>262</v>
      </c>
      <c r="AT356" s="11" t="s">
        <v>158</v>
      </c>
      <c r="AU356" s="11" t="s">
        <v>79</v>
      </c>
      <c r="AY356" s="11" t="s">
        <v>156</v>
      </c>
      <c r="BE356" s="207" t="n">
        <f aca="false">IF(N356="základní",J356,0)</f>
        <v>0</v>
      </c>
      <c r="BF356" s="207" t="n">
        <f aca="false">IF(N356="snížená",J356,0)</f>
        <v>0</v>
      </c>
      <c r="BG356" s="207" t="n">
        <f aca="false">IF(N356="zákl. přenesená",J356,0)</f>
        <v>0</v>
      </c>
      <c r="BH356" s="207" t="n">
        <f aca="false">IF(N356="sníž. přenesená",J356,0)</f>
        <v>0</v>
      </c>
      <c r="BI356" s="207" t="n">
        <f aca="false">IF(N356="nulová",J356,0)</f>
        <v>0</v>
      </c>
      <c r="BJ356" s="11" t="s">
        <v>36</v>
      </c>
      <c r="BK356" s="207" t="n">
        <f aca="false">ROUND(I356*H356,2)</f>
        <v>0</v>
      </c>
      <c r="BL356" s="11" t="s">
        <v>262</v>
      </c>
      <c r="BM356" s="11" t="s">
        <v>2021</v>
      </c>
    </row>
    <row r="357" s="30" customFormat="true" ht="30" hidden="false" customHeight="true" outlineLevel="0" collapsed="false">
      <c r="B357" s="31"/>
      <c r="D357" s="230" t="s">
        <v>165</v>
      </c>
      <c r="F357" s="239" t="s">
        <v>2022</v>
      </c>
      <c r="I357" s="166"/>
      <c r="L357" s="31"/>
      <c r="M357" s="210"/>
      <c r="N357" s="32"/>
      <c r="O357" s="32"/>
      <c r="P357" s="32"/>
      <c r="Q357" s="32"/>
      <c r="R357" s="32"/>
      <c r="S357" s="32"/>
      <c r="T357" s="71"/>
      <c r="AT357" s="11" t="s">
        <v>165</v>
      </c>
      <c r="AU357" s="11" t="s">
        <v>79</v>
      </c>
    </row>
    <row r="358" s="30" customFormat="true" ht="22.5" hidden="false" customHeight="true" outlineLevel="0" collapsed="false">
      <c r="B358" s="195"/>
      <c r="C358" s="196" t="s">
        <v>553</v>
      </c>
      <c r="D358" s="196" t="s">
        <v>158</v>
      </c>
      <c r="E358" s="197" t="s">
        <v>2023</v>
      </c>
      <c r="F358" s="198" t="s">
        <v>2024</v>
      </c>
      <c r="G358" s="199" t="s">
        <v>309</v>
      </c>
      <c r="H358" s="200" t="n">
        <v>8</v>
      </c>
      <c r="I358" s="201"/>
      <c r="J358" s="202" t="n">
        <f aca="false">ROUND(I358*H358,2)</f>
        <v>0</v>
      </c>
      <c r="K358" s="198" t="s">
        <v>162</v>
      </c>
      <c r="L358" s="31"/>
      <c r="M358" s="203"/>
      <c r="N358" s="204" t="s">
        <v>43</v>
      </c>
      <c r="O358" s="32"/>
      <c r="P358" s="205" t="n">
        <f aca="false">O358*H358</f>
        <v>0</v>
      </c>
      <c r="Q358" s="205" t="n">
        <v>0.00091</v>
      </c>
      <c r="R358" s="205" t="n">
        <f aca="false">Q358*H358</f>
        <v>0.00728</v>
      </c>
      <c r="S358" s="205" t="n">
        <v>0</v>
      </c>
      <c r="T358" s="206" t="n">
        <f aca="false">S358*H358</f>
        <v>0</v>
      </c>
      <c r="AR358" s="11" t="s">
        <v>262</v>
      </c>
      <c r="AT358" s="11" t="s">
        <v>158</v>
      </c>
      <c r="AU358" s="11" t="s">
        <v>79</v>
      </c>
      <c r="AY358" s="11" t="s">
        <v>156</v>
      </c>
      <c r="BE358" s="207" t="n">
        <f aca="false">IF(N358="základní",J358,0)</f>
        <v>0</v>
      </c>
      <c r="BF358" s="207" t="n">
        <f aca="false">IF(N358="snížená",J358,0)</f>
        <v>0</v>
      </c>
      <c r="BG358" s="207" t="n">
        <f aca="false">IF(N358="zákl. přenesená",J358,0)</f>
        <v>0</v>
      </c>
      <c r="BH358" s="207" t="n">
        <f aca="false">IF(N358="sníž. přenesená",J358,0)</f>
        <v>0</v>
      </c>
      <c r="BI358" s="207" t="n">
        <f aca="false">IF(N358="nulová",J358,0)</f>
        <v>0</v>
      </c>
      <c r="BJ358" s="11" t="s">
        <v>36</v>
      </c>
      <c r="BK358" s="207" t="n">
        <f aca="false">ROUND(I358*H358,2)</f>
        <v>0</v>
      </c>
      <c r="BL358" s="11" t="s">
        <v>262</v>
      </c>
      <c r="BM358" s="11" t="s">
        <v>2025</v>
      </c>
    </row>
    <row r="359" s="30" customFormat="true" ht="30" hidden="false" customHeight="true" outlineLevel="0" collapsed="false">
      <c r="B359" s="31"/>
      <c r="D359" s="230" t="s">
        <v>165</v>
      </c>
      <c r="F359" s="239" t="s">
        <v>2026</v>
      </c>
      <c r="I359" s="166"/>
      <c r="L359" s="31"/>
      <c r="M359" s="210"/>
      <c r="N359" s="32"/>
      <c r="O359" s="32"/>
      <c r="P359" s="32"/>
      <c r="Q359" s="32"/>
      <c r="R359" s="32"/>
      <c r="S359" s="32"/>
      <c r="T359" s="71"/>
      <c r="AT359" s="11" t="s">
        <v>165</v>
      </c>
      <c r="AU359" s="11" t="s">
        <v>79</v>
      </c>
    </row>
    <row r="360" s="30" customFormat="true" ht="31.5" hidden="false" customHeight="true" outlineLevel="0" collapsed="false">
      <c r="B360" s="195"/>
      <c r="C360" s="196" t="s">
        <v>573</v>
      </c>
      <c r="D360" s="196" t="s">
        <v>158</v>
      </c>
      <c r="E360" s="197" t="s">
        <v>2027</v>
      </c>
      <c r="F360" s="198" t="s">
        <v>2028</v>
      </c>
      <c r="G360" s="199" t="s">
        <v>352</v>
      </c>
      <c r="H360" s="200" t="n">
        <v>43.836</v>
      </c>
      <c r="I360" s="201"/>
      <c r="J360" s="202" t="n">
        <f aca="false">ROUND(I360*H360,2)</f>
        <v>0</v>
      </c>
      <c r="K360" s="198" t="s">
        <v>162</v>
      </c>
      <c r="L360" s="31"/>
      <c r="M360" s="203"/>
      <c r="N360" s="204" t="s">
        <v>43</v>
      </c>
      <c r="O360" s="32"/>
      <c r="P360" s="205" t="n">
        <f aca="false">O360*H360</f>
        <v>0</v>
      </c>
      <c r="Q360" s="205" t="n">
        <v>7E-005</v>
      </c>
      <c r="R360" s="205" t="n">
        <f aca="false">Q360*H360</f>
        <v>0.00306852</v>
      </c>
      <c r="S360" s="205" t="n">
        <v>0</v>
      </c>
      <c r="T360" s="206" t="n">
        <f aca="false">S360*H360</f>
        <v>0</v>
      </c>
      <c r="AR360" s="11" t="s">
        <v>262</v>
      </c>
      <c r="AT360" s="11" t="s">
        <v>158</v>
      </c>
      <c r="AU360" s="11" t="s">
        <v>79</v>
      </c>
      <c r="AY360" s="11" t="s">
        <v>156</v>
      </c>
      <c r="BE360" s="207" t="n">
        <f aca="false">IF(N360="základní",J360,0)</f>
        <v>0</v>
      </c>
      <c r="BF360" s="207" t="n">
        <f aca="false">IF(N360="snížená",J360,0)</f>
        <v>0</v>
      </c>
      <c r="BG360" s="207" t="n">
        <f aca="false">IF(N360="zákl. přenesená",J360,0)</f>
        <v>0</v>
      </c>
      <c r="BH360" s="207" t="n">
        <f aca="false">IF(N360="sníž. přenesená",J360,0)</f>
        <v>0</v>
      </c>
      <c r="BI360" s="207" t="n">
        <f aca="false">IF(N360="nulová",J360,0)</f>
        <v>0</v>
      </c>
      <c r="BJ360" s="11" t="s">
        <v>36</v>
      </c>
      <c r="BK360" s="207" t="n">
        <f aca="false">ROUND(I360*H360,2)</f>
        <v>0</v>
      </c>
      <c r="BL360" s="11" t="s">
        <v>262</v>
      </c>
      <c r="BM360" s="11" t="s">
        <v>2029</v>
      </c>
    </row>
    <row r="361" s="30" customFormat="true" ht="30" hidden="false" customHeight="true" outlineLevel="0" collapsed="false">
      <c r="B361" s="31"/>
      <c r="D361" s="208" t="s">
        <v>165</v>
      </c>
      <c r="F361" s="209" t="s">
        <v>2030</v>
      </c>
      <c r="I361" s="166"/>
      <c r="L361" s="31"/>
      <c r="M361" s="210"/>
      <c r="N361" s="32"/>
      <c r="O361" s="32"/>
      <c r="P361" s="32"/>
      <c r="Q361" s="32"/>
      <c r="R361" s="32"/>
      <c r="S361" s="32"/>
      <c r="T361" s="71"/>
      <c r="AT361" s="11" t="s">
        <v>165</v>
      </c>
      <c r="AU361" s="11" t="s">
        <v>79</v>
      </c>
    </row>
    <row r="362" s="219" customFormat="true" ht="22.5" hidden="false" customHeight="true" outlineLevel="0" collapsed="false">
      <c r="B362" s="220"/>
      <c r="D362" s="230" t="s">
        <v>167</v>
      </c>
      <c r="E362" s="244"/>
      <c r="F362" s="240" t="s">
        <v>2031</v>
      </c>
      <c r="H362" s="241" t="n">
        <v>43.836</v>
      </c>
      <c r="I362" s="224"/>
      <c r="L362" s="220"/>
      <c r="M362" s="225"/>
      <c r="N362" s="226"/>
      <c r="O362" s="226"/>
      <c r="P362" s="226"/>
      <c r="Q362" s="226"/>
      <c r="R362" s="226"/>
      <c r="S362" s="226"/>
      <c r="T362" s="227"/>
      <c r="AT362" s="221" t="s">
        <v>167</v>
      </c>
      <c r="AU362" s="221" t="s">
        <v>79</v>
      </c>
      <c r="AV362" s="219" t="s">
        <v>79</v>
      </c>
      <c r="AW362" s="219" t="s">
        <v>34</v>
      </c>
      <c r="AX362" s="219" t="s">
        <v>36</v>
      </c>
      <c r="AY362" s="221" t="s">
        <v>156</v>
      </c>
    </row>
    <row r="363" s="30" customFormat="true" ht="31.5" hidden="false" customHeight="true" outlineLevel="0" collapsed="false">
      <c r="B363" s="195"/>
      <c r="C363" s="196" t="s">
        <v>580</v>
      </c>
      <c r="D363" s="196" t="s">
        <v>158</v>
      </c>
      <c r="E363" s="197" t="s">
        <v>2032</v>
      </c>
      <c r="F363" s="198" t="s">
        <v>2033</v>
      </c>
      <c r="G363" s="199" t="s">
        <v>352</v>
      </c>
      <c r="H363" s="200" t="n">
        <v>34.65</v>
      </c>
      <c r="I363" s="201"/>
      <c r="J363" s="202" t="n">
        <f aca="false">ROUND(I363*H363,2)</f>
        <v>0</v>
      </c>
      <c r="K363" s="198" t="s">
        <v>162</v>
      </c>
      <c r="L363" s="31"/>
      <c r="M363" s="203"/>
      <c r="N363" s="204" t="s">
        <v>43</v>
      </c>
      <c r="O363" s="32"/>
      <c r="P363" s="205" t="n">
        <f aca="false">O363*H363</f>
        <v>0</v>
      </c>
      <c r="Q363" s="205" t="n">
        <v>9E-005</v>
      </c>
      <c r="R363" s="205" t="n">
        <f aca="false">Q363*H363</f>
        <v>0.0031185</v>
      </c>
      <c r="S363" s="205" t="n">
        <v>0</v>
      </c>
      <c r="T363" s="206" t="n">
        <f aca="false">S363*H363</f>
        <v>0</v>
      </c>
      <c r="AR363" s="11" t="s">
        <v>262</v>
      </c>
      <c r="AT363" s="11" t="s">
        <v>158</v>
      </c>
      <c r="AU363" s="11" t="s">
        <v>79</v>
      </c>
      <c r="AY363" s="11" t="s">
        <v>156</v>
      </c>
      <c r="BE363" s="207" t="n">
        <f aca="false">IF(N363="základní",J363,0)</f>
        <v>0</v>
      </c>
      <c r="BF363" s="207" t="n">
        <f aca="false">IF(N363="snížená",J363,0)</f>
        <v>0</v>
      </c>
      <c r="BG363" s="207" t="n">
        <f aca="false">IF(N363="zákl. přenesená",J363,0)</f>
        <v>0</v>
      </c>
      <c r="BH363" s="207" t="n">
        <f aca="false">IF(N363="sníž. přenesená",J363,0)</f>
        <v>0</v>
      </c>
      <c r="BI363" s="207" t="n">
        <f aca="false">IF(N363="nulová",J363,0)</f>
        <v>0</v>
      </c>
      <c r="BJ363" s="11" t="s">
        <v>36</v>
      </c>
      <c r="BK363" s="207" t="n">
        <f aca="false">ROUND(I363*H363,2)</f>
        <v>0</v>
      </c>
      <c r="BL363" s="11" t="s">
        <v>262</v>
      </c>
      <c r="BM363" s="11" t="s">
        <v>2034</v>
      </c>
    </row>
    <row r="364" s="30" customFormat="true" ht="30" hidden="false" customHeight="true" outlineLevel="0" collapsed="false">
      <c r="B364" s="31"/>
      <c r="D364" s="208" t="s">
        <v>165</v>
      </c>
      <c r="F364" s="209" t="s">
        <v>2035</v>
      </c>
      <c r="I364" s="166"/>
      <c r="L364" s="31"/>
      <c r="M364" s="210"/>
      <c r="N364" s="32"/>
      <c r="O364" s="32"/>
      <c r="P364" s="32"/>
      <c r="Q364" s="32"/>
      <c r="R364" s="32"/>
      <c r="S364" s="32"/>
      <c r="T364" s="71"/>
      <c r="AT364" s="11" t="s">
        <v>165</v>
      </c>
      <c r="AU364" s="11" t="s">
        <v>79</v>
      </c>
    </row>
    <row r="365" s="219" customFormat="true" ht="22.5" hidden="false" customHeight="true" outlineLevel="0" collapsed="false">
      <c r="B365" s="220"/>
      <c r="D365" s="208" t="s">
        <v>167</v>
      </c>
      <c r="E365" s="221"/>
      <c r="F365" s="222" t="s">
        <v>2036</v>
      </c>
      <c r="H365" s="223" t="n">
        <v>33.699</v>
      </c>
      <c r="I365" s="224"/>
      <c r="L365" s="220"/>
      <c r="M365" s="225"/>
      <c r="N365" s="226"/>
      <c r="O365" s="226"/>
      <c r="P365" s="226"/>
      <c r="Q365" s="226"/>
      <c r="R365" s="226"/>
      <c r="S365" s="226"/>
      <c r="T365" s="227"/>
      <c r="AT365" s="221" t="s">
        <v>167</v>
      </c>
      <c r="AU365" s="221" t="s">
        <v>79</v>
      </c>
      <c r="AV365" s="219" t="s">
        <v>79</v>
      </c>
      <c r="AW365" s="219" t="s">
        <v>34</v>
      </c>
      <c r="AX365" s="219" t="s">
        <v>72</v>
      </c>
      <c r="AY365" s="221" t="s">
        <v>156</v>
      </c>
    </row>
    <row r="366" s="219" customFormat="true" ht="22.5" hidden="false" customHeight="true" outlineLevel="0" collapsed="false">
      <c r="B366" s="220"/>
      <c r="D366" s="208" t="s">
        <v>167</v>
      </c>
      <c r="E366" s="221"/>
      <c r="F366" s="222" t="s">
        <v>2037</v>
      </c>
      <c r="H366" s="223" t="n">
        <v>0.951</v>
      </c>
      <c r="I366" s="224"/>
      <c r="L366" s="220"/>
      <c r="M366" s="225"/>
      <c r="N366" s="226"/>
      <c r="O366" s="226"/>
      <c r="P366" s="226"/>
      <c r="Q366" s="226"/>
      <c r="R366" s="226"/>
      <c r="S366" s="226"/>
      <c r="T366" s="227"/>
      <c r="AT366" s="221" t="s">
        <v>167</v>
      </c>
      <c r="AU366" s="221" t="s">
        <v>79</v>
      </c>
      <c r="AV366" s="219" t="s">
        <v>79</v>
      </c>
      <c r="AW366" s="219" t="s">
        <v>34</v>
      </c>
      <c r="AX366" s="219" t="s">
        <v>72</v>
      </c>
      <c r="AY366" s="221" t="s">
        <v>156</v>
      </c>
    </row>
    <row r="367" s="228" customFormat="true" ht="22.5" hidden="false" customHeight="true" outlineLevel="0" collapsed="false">
      <c r="B367" s="229"/>
      <c r="D367" s="230" t="s">
        <v>167</v>
      </c>
      <c r="E367" s="231"/>
      <c r="F367" s="232" t="s">
        <v>170</v>
      </c>
      <c r="H367" s="233" t="n">
        <v>34.65</v>
      </c>
      <c r="I367" s="234"/>
      <c r="L367" s="229"/>
      <c r="M367" s="235"/>
      <c r="N367" s="236"/>
      <c r="O367" s="236"/>
      <c r="P367" s="236"/>
      <c r="Q367" s="236"/>
      <c r="R367" s="236"/>
      <c r="S367" s="236"/>
      <c r="T367" s="237"/>
      <c r="AT367" s="238" t="s">
        <v>167</v>
      </c>
      <c r="AU367" s="238" t="s">
        <v>79</v>
      </c>
      <c r="AV367" s="228" t="s">
        <v>163</v>
      </c>
      <c r="AW367" s="228" t="s">
        <v>34</v>
      </c>
      <c r="AX367" s="228" t="s">
        <v>36</v>
      </c>
      <c r="AY367" s="238" t="s">
        <v>156</v>
      </c>
    </row>
    <row r="368" s="30" customFormat="true" ht="22.5" hidden="false" customHeight="true" outlineLevel="0" collapsed="false">
      <c r="B368" s="195"/>
      <c r="C368" s="196" t="s">
        <v>587</v>
      </c>
      <c r="D368" s="196" t="s">
        <v>158</v>
      </c>
      <c r="E368" s="197" t="s">
        <v>2038</v>
      </c>
      <c r="F368" s="198" t="s">
        <v>2039</v>
      </c>
      <c r="G368" s="199" t="s">
        <v>309</v>
      </c>
      <c r="H368" s="200" t="n">
        <v>19</v>
      </c>
      <c r="I368" s="201"/>
      <c r="J368" s="202" t="n">
        <f aca="false">ROUND(I368*H368,2)</f>
        <v>0</v>
      </c>
      <c r="K368" s="198" t="s">
        <v>162</v>
      </c>
      <c r="L368" s="31"/>
      <c r="M368" s="203"/>
      <c r="N368" s="204" t="s">
        <v>43</v>
      </c>
      <c r="O368" s="32"/>
      <c r="P368" s="205" t="n">
        <f aca="false">O368*H368</f>
        <v>0</v>
      </c>
      <c r="Q368" s="205" t="n">
        <v>0</v>
      </c>
      <c r="R368" s="205" t="n">
        <f aca="false">Q368*H368</f>
        <v>0</v>
      </c>
      <c r="S368" s="205" t="n">
        <v>0</v>
      </c>
      <c r="T368" s="206" t="n">
        <f aca="false">S368*H368</f>
        <v>0</v>
      </c>
      <c r="AR368" s="11" t="s">
        <v>262</v>
      </c>
      <c r="AT368" s="11" t="s">
        <v>158</v>
      </c>
      <c r="AU368" s="11" t="s">
        <v>79</v>
      </c>
      <c r="AY368" s="11" t="s">
        <v>156</v>
      </c>
      <c r="BE368" s="207" t="n">
        <f aca="false">IF(N368="základní",J368,0)</f>
        <v>0</v>
      </c>
      <c r="BF368" s="207" t="n">
        <f aca="false">IF(N368="snížená",J368,0)</f>
        <v>0</v>
      </c>
      <c r="BG368" s="207" t="n">
        <f aca="false">IF(N368="zákl. přenesená",J368,0)</f>
        <v>0</v>
      </c>
      <c r="BH368" s="207" t="n">
        <f aca="false">IF(N368="sníž. přenesená",J368,0)</f>
        <v>0</v>
      </c>
      <c r="BI368" s="207" t="n">
        <f aca="false">IF(N368="nulová",J368,0)</f>
        <v>0</v>
      </c>
      <c r="BJ368" s="11" t="s">
        <v>36</v>
      </c>
      <c r="BK368" s="207" t="n">
        <f aca="false">ROUND(I368*H368,2)</f>
        <v>0</v>
      </c>
      <c r="BL368" s="11" t="s">
        <v>262</v>
      </c>
      <c r="BM368" s="11" t="s">
        <v>2040</v>
      </c>
    </row>
    <row r="369" s="30" customFormat="true" ht="22.5" hidden="false" customHeight="true" outlineLevel="0" collapsed="false">
      <c r="B369" s="31"/>
      <c r="D369" s="230" t="s">
        <v>165</v>
      </c>
      <c r="F369" s="239" t="s">
        <v>2041</v>
      </c>
      <c r="I369" s="166"/>
      <c r="L369" s="31"/>
      <c r="M369" s="210"/>
      <c r="N369" s="32"/>
      <c r="O369" s="32"/>
      <c r="P369" s="32"/>
      <c r="Q369" s="32"/>
      <c r="R369" s="32"/>
      <c r="S369" s="32"/>
      <c r="T369" s="71"/>
      <c r="AT369" s="11" t="s">
        <v>165</v>
      </c>
      <c r="AU369" s="11" t="s">
        <v>79</v>
      </c>
    </row>
    <row r="370" s="30" customFormat="true" ht="22.5" hidden="false" customHeight="true" outlineLevel="0" collapsed="false">
      <c r="B370" s="195"/>
      <c r="C370" s="196" t="s">
        <v>592</v>
      </c>
      <c r="D370" s="196" t="s">
        <v>158</v>
      </c>
      <c r="E370" s="197" t="s">
        <v>2042</v>
      </c>
      <c r="F370" s="198" t="s">
        <v>2043</v>
      </c>
      <c r="G370" s="199" t="s">
        <v>309</v>
      </c>
      <c r="H370" s="200" t="n">
        <v>3</v>
      </c>
      <c r="I370" s="201"/>
      <c r="J370" s="202" t="n">
        <f aca="false">ROUND(I370*H370,2)</f>
        <v>0</v>
      </c>
      <c r="K370" s="198" t="s">
        <v>162</v>
      </c>
      <c r="L370" s="31"/>
      <c r="M370" s="203"/>
      <c r="N370" s="204" t="s">
        <v>43</v>
      </c>
      <c r="O370" s="32"/>
      <c r="P370" s="205" t="n">
        <f aca="false">O370*H370</f>
        <v>0</v>
      </c>
      <c r="Q370" s="205" t="n">
        <v>0</v>
      </c>
      <c r="R370" s="205" t="n">
        <f aca="false">Q370*H370</f>
        <v>0</v>
      </c>
      <c r="S370" s="205" t="n">
        <v>0</v>
      </c>
      <c r="T370" s="206" t="n">
        <f aca="false">S370*H370</f>
        <v>0</v>
      </c>
      <c r="AR370" s="11" t="s">
        <v>262</v>
      </c>
      <c r="AT370" s="11" t="s">
        <v>158</v>
      </c>
      <c r="AU370" s="11" t="s">
        <v>79</v>
      </c>
      <c r="AY370" s="11" t="s">
        <v>156</v>
      </c>
      <c r="BE370" s="207" t="n">
        <f aca="false">IF(N370="základní",J370,0)</f>
        <v>0</v>
      </c>
      <c r="BF370" s="207" t="n">
        <f aca="false">IF(N370="snížená",J370,0)</f>
        <v>0</v>
      </c>
      <c r="BG370" s="207" t="n">
        <f aca="false">IF(N370="zákl. přenesená",J370,0)</f>
        <v>0</v>
      </c>
      <c r="BH370" s="207" t="n">
        <f aca="false">IF(N370="sníž. přenesená",J370,0)</f>
        <v>0</v>
      </c>
      <c r="BI370" s="207" t="n">
        <f aca="false">IF(N370="nulová",J370,0)</f>
        <v>0</v>
      </c>
      <c r="BJ370" s="11" t="s">
        <v>36</v>
      </c>
      <c r="BK370" s="207" t="n">
        <f aca="false">ROUND(I370*H370,2)</f>
        <v>0</v>
      </c>
      <c r="BL370" s="11" t="s">
        <v>262</v>
      </c>
      <c r="BM370" s="11" t="s">
        <v>2044</v>
      </c>
    </row>
    <row r="371" s="30" customFormat="true" ht="30" hidden="false" customHeight="true" outlineLevel="0" collapsed="false">
      <c r="B371" s="31"/>
      <c r="D371" s="230" t="s">
        <v>165</v>
      </c>
      <c r="F371" s="239" t="s">
        <v>2045</v>
      </c>
      <c r="I371" s="166"/>
      <c r="L371" s="31"/>
      <c r="M371" s="210"/>
      <c r="N371" s="32"/>
      <c r="O371" s="32"/>
      <c r="P371" s="32"/>
      <c r="Q371" s="32"/>
      <c r="R371" s="32"/>
      <c r="S371" s="32"/>
      <c r="T371" s="71"/>
      <c r="AT371" s="11" t="s">
        <v>165</v>
      </c>
      <c r="AU371" s="11" t="s">
        <v>79</v>
      </c>
    </row>
    <row r="372" s="30" customFormat="true" ht="22.5" hidden="false" customHeight="true" outlineLevel="0" collapsed="false">
      <c r="B372" s="195"/>
      <c r="C372" s="196" t="s">
        <v>598</v>
      </c>
      <c r="D372" s="196" t="s">
        <v>158</v>
      </c>
      <c r="E372" s="197" t="s">
        <v>2046</v>
      </c>
      <c r="F372" s="198" t="s">
        <v>2047</v>
      </c>
      <c r="G372" s="199" t="s">
        <v>309</v>
      </c>
      <c r="H372" s="200" t="n">
        <v>19</v>
      </c>
      <c r="I372" s="201"/>
      <c r="J372" s="202" t="n">
        <f aca="false">ROUND(I372*H372,2)</f>
        <v>0</v>
      </c>
      <c r="K372" s="198" t="s">
        <v>162</v>
      </c>
      <c r="L372" s="31"/>
      <c r="M372" s="203"/>
      <c r="N372" s="204" t="s">
        <v>43</v>
      </c>
      <c r="O372" s="32"/>
      <c r="P372" s="205" t="n">
        <f aca="false">O372*H372</f>
        <v>0</v>
      </c>
      <c r="Q372" s="205" t="n">
        <v>0.00017</v>
      </c>
      <c r="R372" s="205" t="n">
        <f aca="false">Q372*H372</f>
        <v>0.00323</v>
      </c>
      <c r="S372" s="205" t="n">
        <v>0</v>
      </c>
      <c r="T372" s="206" t="n">
        <f aca="false">S372*H372</f>
        <v>0</v>
      </c>
      <c r="AR372" s="11" t="s">
        <v>262</v>
      </c>
      <c r="AT372" s="11" t="s">
        <v>158</v>
      </c>
      <c r="AU372" s="11" t="s">
        <v>79</v>
      </c>
      <c r="AY372" s="11" t="s">
        <v>156</v>
      </c>
      <c r="BE372" s="207" t="n">
        <f aca="false">IF(N372="základní",J372,0)</f>
        <v>0</v>
      </c>
      <c r="BF372" s="207" t="n">
        <f aca="false">IF(N372="snížená",J372,0)</f>
        <v>0</v>
      </c>
      <c r="BG372" s="207" t="n">
        <f aca="false">IF(N372="zákl. přenesená",J372,0)</f>
        <v>0</v>
      </c>
      <c r="BH372" s="207" t="n">
        <f aca="false">IF(N372="sníž. přenesená",J372,0)</f>
        <v>0</v>
      </c>
      <c r="BI372" s="207" t="n">
        <f aca="false">IF(N372="nulová",J372,0)</f>
        <v>0</v>
      </c>
      <c r="BJ372" s="11" t="s">
        <v>36</v>
      </c>
      <c r="BK372" s="207" t="n">
        <f aca="false">ROUND(I372*H372,2)</f>
        <v>0</v>
      </c>
      <c r="BL372" s="11" t="s">
        <v>262</v>
      </c>
      <c r="BM372" s="11" t="s">
        <v>2048</v>
      </c>
    </row>
    <row r="373" s="30" customFormat="true" ht="22.5" hidden="false" customHeight="true" outlineLevel="0" collapsed="false">
      <c r="B373" s="31"/>
      <c r="D373" s="230" t="s">
        <v>165</v>
      </c>
      <c r="F373" s="239" t="s">
        <v>2049</v>
      </c>
      <c r="I373" s="166"/>
      <c r="L373" s="31"/>
      <c r="M373" s="210"/>
      <c r="N373" s="32"/>
      <c r="O373" s="32"/>
      <c r="P373" s="32"/>
      <c r="Q373" s="32"/>
      <c r="R373" s="32"/>
      <c r="S373" s="32"/>
      <c r="T373" s="71"/>
      <c r="AT373" s="11" t="s">
        <v>165</v>
      </c>
      <c r="AU373" s="11" t="s">
        <v>79</v>
      </c>
    </row>
    <row r="374" s="30" customFormat="true" ht="22.5" hidden="false" customHeight="true" outlineLevel="0" collapsed="false">
      <c r="B374" s="195"/>
      <c r="C374" s="196" t="s">
        <v>604</v>
      </c>
      <c r="D374" s="196" t="s">
        <v>158</v>
      </c>
      <c r="E374" s="197" t="s">
        <v>2050</v>
      </c>
      <c r="F374" s="198" t="s">
        <v>2051</v>
      </c>
      <c r="G374" s="199" t="s">
        <v>309</v>
      </c>
      <c r="H374" s="200" t="n">
        <v>1</v>
      </c>
      <c r="I374" s="201"/>
      <c r="J374" s="202" t="n">
        <f aca="false">ROUND(I374*H374,2)</f>
        <v>0</v>
      </c>
      <c r="K374" s="198" t="s">
        <v>162</v>
      </c>
      <c r="L374" s="31"/>
      <c r="M374" s="203"/>
      <c r="N374" s="204" t="s">
        <v>43</v>
      </c>
      <c r="O374" s="32"/>
      <c r="P374" s="205" t="n">
        <f aca="false">O374*H374</f>
        <v>0</v>
      </c>
      <c r="Q374" s="205" t="n">
        <v>0.00025</v>
      </c>
      <c r="R374" s="205" t="n">
        <f aca="false">Q374*H374</f>
        <v>0.00025</v>
      </c>
      <c r="S374" s="205" t="n">
        <v>0</v>
      </c>
      <c r="T374" s="206" t="n">
        <f aca="false">S374*H374</f>
        <v>0</v>
      </c>
      <c r="AR374" s="11" t="s">
        <v>262</v>
      </c>
      <c r="AT374" s="11" t="s">
        <v>158</v>
      </c>
      <c r="AU374" s="11" t="s">
        <v>79</v>
      </c>
      <c r="AY374" s="11" t="s">
        <v>156</v>
      </c>
      <c r="BE374" s="207" t="n">
        <f aca="false">IF(N374="základní",J374,0)</f>
        <v>0</v>
      </c>
      <c r="BF374" s="207" t="n">
        <f aca="false">IF(N374="snížená",J374,0)</f>
        <v>0</v>
      </c>
      <c r="BG374" s="207" t="n">
        <f aca="false">IF(N374="zákl. přenesená",J374,0)</f>
        <v>0</v>
      </c>
      <c r="BH374" s="207" t="n">
        <f aca="false">IF(N374="sníž. přenesená",J374,0)</f>
        <v>0</v>
      </c>
      <c r="BI374" s="207" t="n">
        <f aca="false">IF(N374="nulová",J374,0)</f>
        <v>0</v>
      </c>
      <c r="BJ374" s="11" t="s">
        <v>36</v>
      </c>
      <c r="BK374" s="207" t="n">
        <f aca="false">ROUND(I374*H374,2)</f>
        <v>0</v>
      </c>
      <c r="BL374" s="11" t="s">
        <v>262</v>
      </c>
      <c r="BM374" s="11" t="s">
        <v>2052</v>
      </c>
    </row>
    <row r="375" s="30" customFormat="true" ht="30" hidden="false" customHeight="true" outlineLevel="0" collapsed="false">
      <c r="B375" s="31"/>
      <c r="D375" s="230" t="s">
        <v>165</v>
      </c>
      <c r="F375" s="239" t="s">
        <v>2053</v>
      </c>
      <c r="I375" s="166"/>
      <c r="L375" s="31"/>
      <c r="M375" s="210"/>
      <c r="N375" s="32"/>
      <c r="O375" s="32"/>
      <c r="P375" s="32"/>
      <c r="Q375" s="32"/>
      <c r="R375" s="32"/>
      <c r="S375" s="32"/>
      <c r="T375" s="71"/>
      <c r="AT375" s="11" t="s">
        <v>165</v>
      </c>
      <c r="AU375" s="11" t="s">
        <v>79</v>
      </c>
    </row>
    <row r="376" s="30" customFormat="true" ht="22.5" hidden="false" customHeight="true" outlineLevel="0" collapsed="false">
      <c r="B376" s="195"/>
      <c r="C376" s="196" t="s">
        <v>609</v>
      </c>
      <c r="D376" s="196" t="s">
        <v>158</v>
      </c>
      <c r="E376" s="197" t="s">
        <v>2054</v>
      </c>
      <c r="F376" s="198" t="s">
        <v>2055</v>
      </c>
      <c r="G376" s="199" t="s">
        <v>309</v>
      </c>
      <c r="H376" s="200" t="n">
        <v>2</v>
      </c>
      <c r="I376" s="201"/>
      <c r="J376" s="202" t="n">
        <f aca="false">ROUND(I376*H376,2)</f>
        <v>0</v>
      </c>
      <c r="K376" s="198" t="s">
        <v>162</v>
      </c>
      <c r="L376" s="31"/>
      <c r="M376" s="203"/>
      <c r="N376" s="204" t="s">
        <v>43</v>
      </c>
      <c r="O376" s="32"/>
      <c r="P376" s="205" t="n">
        <f aca="false">O376*H376</f>
        <v>0</v>
      </c>
      <c r="Q376" s="205" t="n">
        <v>0.00035</v>
      </c>
      <c r="R376" s="205" t="n">
        <f aca="false">Q376*H376</f>
        <v>0.0007</v>
      </c>
      <c r="S376" s="205" t="n">
        <v>0</v>
      </c>
      <c r="T376" s="206" t="n">
        <f aca="false">S376*H376</f>
        <v>0</v>
      </c>
      <c r="AR376" s="11" t="s">
        <v>262</v>
      </c>
      <c r="AT376" s="11" t="s">
        <v>158</v>
      </c>
      <c r="AU376" s="11" t="s">
        <v>79</v>
      </c>
      <c r="AY376" s="11" t="s">
        <v>156</v>
      </c>
      <c r="BE376" s="207" t="n">
        <f aca="false">IF(N376="základní",J376,0)</f>
        <v>0</v>
      </c>
      <c r="BF376" s="207" t="n">
        <f aca="false">IF(N376="snížená",J376,0)</f>
        <v>0</v>
      </c>
      <c r="BG376" s="207" t="n">
        <f aca="false">IF(N376="zákl. přenesená",J376,0)</f>
        <v>0</v>
      </c>
      <c r="BH376" s="207" t="n">
        <f aca="false">IF(N376="sníž. přenesená",J376,0)</f>
        <v>0</v>
      </c>
      <c r="BI376" s="207" t="n">
        <f aca="false">IF(N376="nulová",J376,0)</f>
        <v>0</v>
      </c>
      <c r="BJ376" s="11" t="s">
        <v>36</v>
      </c>
      <c r="BK376" s="207" t="n">
        <f aca="false">ROUND(I376*H376,2)</f>
        <v>0</v>
      </c>
      <c r="BL376" s="11" t="s">
        <v>262</v>
      </c>
      <c r="BM376" s="11" t="s">
        <v>2056</v>
      </c>
    </row>
    <row r="377" s="30" customFormat="true" ht="30" hidden="false" customHeight="true" outlineLevel="0" collapsed="false">
      <c r="B377" s="31"/>
      <c r="D377" s="230" t="s">
        <v>165</v>
      </c>
      <c r="F377" s="239" t="s">
        <v>2057</v>
      </c>
      <c r="I377" s="166"/>
      <c r="L377" s="31"/>
      <c r="M377" s="210"/>
      <c r="N377" s="32"/>
      <c r="O377" s="32"/>
      <c r="P377" s="32"/>
      <c r="Q377" s="32"/>
      <c r="R377" s="32"/>
      <c r="S377" s="32"/>
      <c r="T377" s="71"/>
      <c r="AT377" s="11" t="s">
        <v>165</v>
      </c>
      <c r="AU377" s="11" t="s">
        <v>79</v>
      </c>
    </row>
    <row r="378" s="30" customFormat="true" ht="22.5" hidden="false" customHeight="true" outlineLevel="0" collapsed="false">
      <c r="B378" s="195"/>
      <c r="C378" s="196" t="s">
        <v>614</v>
      </c>
      <c r="D378" s="196" t="s">
        <v>158</v>
      </c>
      <c r="E378" s="197" t="s">
        <v>2058</v>
      </c>
      <c r="F378" s="198" t="s">
        <v>2059</v>
      </c>
      <c r="G378" s="199" t="s">
        <v>309</v>
      </c>
      <c r="H378" s="200" t="n">
        <v>1</v>
      </c>
      <c r="I378" s="201"/>
      <c r="J378" s="202" t="n">
        <f aca="false">ROUND(I378*H378,2)</f>
        <v>0</v>
      </c>
      <c r="K378" s="198" t="s">
        <v>162</v>
      </c>
      <c r="L378" s="31"/>
      <c r="M378" s="203"/>
      <c r="N378" s="204" t="s">
        <v>43</v>
      </c>
      <c r="O378" s="32"/>
      <c r="P378" s="205" t="n">
        <f aca="false">O378*H378</f>
        <v>0</v>
      </c>
      <c r="Q378" s="205" t="n">
        <v>0.00097</v>
      </c>
      <c r="R378" s="205" t="n">
        <f aca="false">Q378*H378</f>
        <v>0.00097</v>
      </c>
      <c r="S378" s="205" t="n">
        <v>0</v>
      </c>
      <c r="T378" s="206" t="n">
        <f aca="false">S378*H378</f>
        <v>0</v>
      </c>
      <c r="AR378" s="11" t="s">
        <v>262</v>
      </c>
      <c r="AT378" s="11" t="s">
        <v>158</v>
      </c>
      <c r="AU378" s="11" t="s">
        <v>79</v>
      </c>
      <c r="AY378" s="11" t="s">
        <v>156</v>
      </c>
      <c r="BE378" s="207" t="n">
        <f aca="false">IF(N378="základní",J378,0)</f>
        <v>0</v>
      </c>
      <c r="BF378" s="207" t="n">
        <f aca="false">IF(N378="snížená",J378,0)</f>
        <v>0</v>
      </c>
      <c r="BG378" s="207" t="n">
        <f aca="false">IF(N378="zákl. přenesená",J378,0)</f>
        <v>0</v>
      </c>
      <c r="BH378" s="207" t="n">
        <f aca="false">IF(N378="sníž. přenesená",J378,0)</f>
        <v>0</v>
      </c>
      <c r="BI378" s="207" t="n">
        <f aca="false">IF(N378="nulová",J378,0)</f>
        <v>0</v>
      </c>
      <c r="BJ378" s="11" t="s">
        <v>36</v>
      </c>
      <c r="BK378" s="207" t="n">
        <f aca="false">ROUND(I378*H378,2)</f>
        <v>0</v>
      </c>
      <c r="BL378" s="11" t="s">
        <v>262</v>
      </c>
      <c r="BM378" s="11" t="s">
        <v>2060</v>
      </c>
    </row>
    <row r="379" s="30" customFormat="true" ht="22.5" hidden="false" customHeight="true" outlineLevel="0" collapsed="false">
      <c r="B379" s="31"/>
      <c r="D379" s="230" t="s">
        <v>165</v>
      </c>
      <c r="F379" s="239" t="s">
        <v>2061</v>
      </c>
      <c r="I379" s="166"/>
      <c r="L379" s="31"/>
      <c r="M379" s="210"/>
      <c r="N379" s="32"/>
      <c r="O379" s="32"/>
      <c r="P379" s="32"/>
      <c r="Q379" s="32"/>
      <c r="R379" s="32"/>
      <c r="S379" s="32"/>
      <c r="T379" s="71"/>
      <c r="AT379" s="11" t="s">
        <v>165</v>
      </c>
      <c r="AU379" s="11" t="s">
        <v>79</v>
      </c>
    </row>
    <row r="380" s="30" customFormat="true" ht="22.5" hidden="false" customHeight="true" outlineLevel="0" collapsed="false">
      <c r="B380" s="195"/>
      <c r="C380" s="196" t="s">
        <v>619</v>
      </c>
      <c r="D380" s="196" t="s">
        <v>158</v>
      </c>
      <c r="E380" s="197" t="s">
        <v>2062</v>
      </c>
      <c r="F380" s="198" t="s">
        <v>2063</v>
      </c>
      <c r="G380" s="199" t="s">
        <v>309</v>
      </c>
      <c r="H380" s="200" t="n">
        <v>2</v>
      </c>
      <c r="I380" s="201"/>
      <c r="J380" s="202" t="n">
        <f aca="false">ROUND(I380*H380,2)</f>
        <v>0</v>
      </c>
      <c r="K380" s="198" t="s">
        <v>162</v>
      </c>
      <c r="L380" s="31"/>
      <c r="M380" s="203"/>
      <c r="N380" s="204" t="s">
        <v>43</v>
      </c>
      <c r="O380" s="32"/>
      <c r="P380" s="205" t="n">
        <f aca="false">O380*H380</f>
        <v>0</v>
      </c>
      <c r="Q380" s="205" t="n">
        <v>0.00123</v>
      </c>
      <c r="R380" s="205" t="n">
        <f aca="false">Q380*H380</f>
        <v>0.00246</v>
      </c>
      <c r="S380" s="205" t="n">
        <v>0</v>
      </c>
      <c r="T380" s="206" t="n">
        <f aca="false">S380*H380</f>
        <v>0</v>
      </c>
      <c r="AR380" s="11" t="s">
        <v>262</v>
      </c>
      <c r="AT380" s="11" t="s">
        <v>158</v>
      </c>
      <c r="AU380" s="11" t="s">
        <v>79</v>
      </c>
      <c r="AY380" s="11" t="s">
        <v>156</v>
      </c>
      <c r="BE380" s="207" t="n">
        <f aca="false">IF(N380="základní",J380,0)</f>
        <v>0</v>
      </c>
      <c r="BF380" s="207" t="n">
        <f aca="false">IF(N380="snížená",J380,0)</f>
        <v>0</v>
      </c>
      <c r="BG380" s="207" t="n">
        <f aca="false">IF(N380="zákl. přenesená",J380,0)</f>
        <v>0</v>
      </c>
      <c r="BH380" s="207" t="n">
        <f aca="false">IF(N380="sníž. přenesená",J380,0)</f>
        <v>0</v>
      </c>
      <c r="BI380" s="207" t="n">
        <f aca="false">IF(N380="nulová",J380,0)</f>
        <v>0</v>
      </c>
      <c r="BJ380" s="11" t="s">
        <v>36</v>
      </c>
      <c r="BK380" s="207" t="n">
        <f aca="false">ROUND(I380*H380,2)</f>
        <v>0</v>
      </c>
      <c r="BL380" s="11" t="s">
        <v>262</v>
      </c>
      <c r="BM380" s="11" t="s">
        <v>2064</v>
      </c>
    </row>
    <row r="381" s="30" customFormat="true" ht="22.5" hidden="false" customHeight="true" outlineLevel="0" collapsed="false">
      <c r="B381" s="31"/>
      <c r="D381" s="230" t="s">
        <v>165</v>
      </c>
      <c r="F381" s="239" t="s">
        <v>2065</v>
      </c>
      <c r="I381" s="166"/>
      <c r="L381" s="31"/>
      <c r="M381" s="210"/>
      <c r="N381" s="32"/>
      <c r="O381" s="32"/>
      <c r="P381" s="32"/>
      <c r="Q381" s="32"/>
      <c r="R381" s="32"/>
      <c r="S381" s="32"/>
      <c r="T381" s="71"/>
      <c r="AT381" s="11" t="s">
        <v>165</v>
      </c>
      <c r="AU381" s="11" t="s">
        <v>79</v>
      </c>
    </row>
    <row r="382" s="30" customFormat="true" ht="22.5" hidden="false" customHeight="true" outlineLevel="0" collapsed="false">
      <c r="B382" s="195"/>
      <c r="C382" s="196" t="s">
        <v>624</v>
      </c>
      <c r="D382" s="196" t="s">
        <v>158</v>
      </c>
      <c r="E382" s="197" t="s">
        <v>2066</v>
      </c>
      <c r="F382" s="198" t="s">
        <v>2067</v>
      </c>
      <c r="G382" s="199" t="s">
        <v>309</v>
      </c>
      <c r="H382" s="200" t="n">
        <v>1</v>
      </c>
      <c r="I382" s="201"/>
      <c r="J382" s="202" t="n">
        <f aca="false">ROUND(I382*H382,2)</f>
        <v>0</v>
      </c>
      <c r="K382" s="198" t="s">
        <v>162</v>
      </c>
      <c r="L382" s="31"/>
      <c r="M382" s="203"/>
      <c r="N382" s="204" t="s">
        <v>43</v>
      </c>
      <c r="O382" s="32"/>
      <c r="P382" s="205" t="n">
        <f aca="false">O382*H382</f>
        <v>0</v>
      </c>
      <c r="Q382" s="205" t="n">
        <v>0.00082</v>
      </c>
      <c r="R382" s="205" t="n">
        <f aca="false">Q382*H382</f>
        <v>0.00082</v>
      </c>
      <c r="S382" s="205" t="n">
        <v>0</v>
      </c>
      <c r="T382" s="206" t="n">
        <f aca="false">S382*H382</f>
        <v>0</v>
      </c>
      <c r="AR382" s="11" t="s">
        <v>262</v>
      </c>
      <c r="AT382" s="11" t="s">
        <v>158</v>
      </c>
      <c r="AU382" s="11" t="s">
        <v>79</v>
      </c>
      <c r="AY382" s="11" t="s">
        <v>156</v>
      </c>
      <c r="BE382" s="207" t="n">
        <f aca="false">IF(N382="základní",J382,0)</f>
        <v>0</v>
      </c>
      <c r="BF382" s="207" t="n">
        <f aca="false">IF(N382="snížená",J382,0)</f>
        <v>0</v>
      </c>
      <c r="BG382" s="207" t="n">
        <f aca="false">IF(N382="zákl. přenesená",J382,0)</f>
        <v>0</v>
      </c>
      <c r="BH382" s="207" t="n">
        <f aca="false">IF(N382="sníž. přenesená",J382,0)</f>
        <v>0</v>
      </c>
      <c r="BI382" s="207" t="n">
        <f aca="false">IF(N382="nulová",J382,0)</f>
        <v>0</v>
      </c>
      <c r="BJ382" s="11" t="s">
        <v>36</v>
      </c>
      <c r="BK382" s="207" t="n">
        <f aca="false">ROUND(I382*H382,2)</f>
        <v>0</v>
      </c>
      <c r="BL382" s="11" t="s">
        <v>262</v>
      </c>
      <c r="BM382" s="11" t="s">
        <v>2068</v>
      </c>
    </row>
    <row r="383" s="30" customFormat="true" ht="22.5" hidden="false" customHeight="true" outlineLevel="0" collapsed="false">
      <c r="B383" s="31"/>
      <c r="D383" s="230" t="s">
        <v>165</v>
      </c>
      <c r="F383" s="239" t="s">
        <v>2069</v>
      </c>
      <c r="I383" s="166"/>
      <c r="L383" s="31"/>
      <c r="M383" s="210"/>
      <c r="N383" s="32"/>
      <c r="O383" s="32"/>
      <c r="P383" s="32"/>
      <c r="Q383" s="32"/>
      <c r="R383" s="32"/>
      <c r="S383" s="32"/>
      <c r="T383" s="71"/>
      <c r="AT383" s="11" t="s">
        <v>165</v>
      </c>
      <c r="AU383" s="11" t="s">
        <v>79</v>
      </c>
    </row>
    <row r="384" s="30" customFormat="true" ht="22.5" hidden="false" customHeight="true" outlineLevel="0" collapsed="false">
      <c r="B384" s="195"/>
      <c r="C384" s="196" t="s">
        <v>631</v>
      </c>
      <c r="D384" s="196" t="s">
        <v>158</v>
      </c>
      <c r="E384" s="197" t="s">
        <v>2070</v>
      </c>
      <c r="F384" s="198" t="s">
        <v>2071</v>
      </c>
      <c r="G384" s="199" t="s">
        <v>309</v>
      </c>
      <c r="H384" s="200" t="n">
        <v>2</v>
      </c>
      <c r="I384" s="201"/>
      <c r="J384" s="202" t="n">
        <f aca="false">ROUND(I384*H384,2)</f>
        <v>0</v>
      </c>
      <c r="K384" s="198" t="s">
        <v>162</v>
      </c>
      <c r="L384" s="31"/>
      <c r="M384" s="203"/>
      <c r="N384" s="204" t="s">
        <v>43</v>
      </c>
      <c r="O384" s="32"/>
      <c r="P384" s="205" t="n">
        <f aca="false">O384*H384</f>
        <v>0</v>
      </c>
      <c r="Q384" s="205" t="n">
        <v>0.00127</v>
      </c>
      <c r="R384" s="205" t="n">
        <f aca="false">Q384*H384</f>
        <v>0.00254</v>
      </c>
      <c r="S384" s="205" t="n">
        <v>0</v>
      </c>
      <c r="T384" s="206" t="n">
        <f aca="false">S384*H384</f>
        <v>0</v>
      </c>
      <c r="AR384" s="11" t="s">
        <v>262</v>
      </c>
      <c r="AT384" s="11" t="s">
        <v>158</v>
      </c>
      <c r="AU384" s="11" t="s">
        <v>79</v>
      </c>
      <c r="AY384" s="11" t="s">
        <v>156</v>
      </c>
      <c r="BE384" s="207" t="n">
        <f aca="false">IF(N384="základní",J384,0)</f>
        <v>0</v>
      </c>
      <c r="BF384" s="207" t="n">
        <f aca="false">IF(N384="snížená",J384,0)</f>
        <v>0</v>
      </c>
      <c r="BG384" s="207" t="n">
        <f aca="false">IF(N384="zákl. přenesená",J384,0)</f>
        <v>0</v>
      </c>
      <c r="BH384" s="207" t="n">
        <f aca="false">IF(N384="sníž. přenesená",J384,0)</f>
        <v>0</v>
      </c>
      <c r="BI384" s="207" t="n">
        <f aca="false">IF(N384="nulová",J384,0)</f>
        <v>0</v>
      </c>
      <c r="BJ384" s="11" t="s">
        <v>36</v>
      </c>
      <c r="BK384" s="207" t="n">
        <f aca="false">ROUND(I384*H384,2)</f>
        <v>0</v>
      </c>
      <c r="BL384" s="11" t="s">
        <v>262</v>
      </c>
      <c r="BM384" s="11" t="s">
        <v>2072</v>
      </c>
    </row>
    <row r="385" s="30" customFormat="true" ht="22.5" hidden="false" customHeight="true" outlineLevel="0" collapsed="false">
      <c r="B385" s="31"/>
      <c r="D385" s="230" t="s">
        <v>165</v>
      </c>
      <c r="F385" s="239" t="s">
        <v>2073</v>
      </c>
      <c r="I385" s="166"/>
      <c r="L385" s="31"/>
      <c r="M385" s="210"/>
      <c r="N385" s="32"/>
      <c r="O385" s="32"/>
      <c r="P385" s="32"/>
      <c r="Q385" s="32"/>
      <c r="R385" s="32"/>
      <c r="S385" s="32"/>
      <c r="T385" s="71"/>
      <c r="AT385" s="11" t="s">
        <v>165</v>
      </c>
      <c r="AU385" s="11" t="s">
        <v>79</v>
      </c>
    </row>
    <row r="386" s="30" customFormat="true" ht="22.5" hidden="false" customHeight="true" outlineLevel="0" collapsed="false">
      <c r="B386" s="195"/>
      <c r="C386" s="196" t="s">
        <v>636</v>
      </c>
      <c r="D386" s="196" t="s">
        <v>158</v>
      </c>
      <c r="E386" s="197" t="s">
        <v>2074</v>
      </c>
      <c r="F386" s="198" t="s">
        <v>2075</v>
      </c>
      <c r="G386" s="199" t="s">
        <v>352</v>
      </c>
      <c r="H386" s="200" t="n">
        <v>78.486</v>
      </c>
      <c r="I386" s="201"/>
      <c r="J386" s="202" t="n">
        <f aca="false">ROUND(I386*H386,2)</f>
        <v>0</v>
      </c>
      <c r="K386" s="198" t="s">
        <v>162</v>
      </c>
      <c r="L386" s="31"/>
      <c r="M386" s="203"/>
      <c r="N386" s="204" t="s">
        <v>43</v>
      </c>
      <c r="O386" s="32"/>
      <c r="P386" s="205" t="n">
        <f aca="false">O386*H386</f>
        <v>0</v>
      </c>
      <c r="Q386" s="205" t="n">
        <v>0.00019</v>
      </c>
      <c r="R386" s="205" t="n">
        <f aca="false">Q386*H386</f>
        <v>0.01491234</v>
      </c>
      <c r="S386" s="205" t="n">
        <v>0</v>
      </c>
      <c r="T386" s="206" t="n">
        <f aca="false">S386*H386</f>
        <v>0</v>
      </c>
      <c r="AR386" s="11" t="s">
        <v>262</v>
      </c>
      <c r="AT386" s="11" t="s">
        <v>158</v>
      </c>
      <c r="AU386" s="11" t="s">
        <v>79</v>
      </c>
      <c r="AY386" s="11" t="s">
        <v>156</v>
      </c>
      <c r="BE386" s="207" t="n">
        <f aca="false">IF(N386="základní",J386,0)</f>
        <v>0</v>
      </c>
      <c r="BF386" s="207" t="n">
        <f aca="false">IF(N386="snížená",J386,0)</f>
        <v>0</v>
      </c>
      <c r="BG386" s="207" t="n">
        <f aca="false">IF(N386="zákl. přenesená",J386,0)</f>
        <v>0</v>
      </c>
      <c r="BH386" s="207" t="n">
        <f aca="false">IF(N386="sníž. přenesená",J386,0)</f>
        <v>0</v>
      </c>
      <c r="BI386" s="207" t="n">
        <f aca="false">IF(N386="nulová",J386,0)</f>
        <v>0</v>
      </c>
      <c r="BJ386" s="11" t="s">
        <v>36</v>
      </c>
      <c r="BK386" s="207" t="n">
        <f aca="false">ROUND(I386*H386,2)</f>
        <v>0</v>
      </c>
      <c r="BL386" s="11" t="s">
        <v>262</v>
      </c>
      <c r="BM386" s="11" t="s">
        <v>2076</v>
      </c>
    </row>
    <row r="387" s="30" customFormat="true" ht="30" hidden="false" customHeight="true" outlineLevel="0" collapsed="false">
      <c r="B387" s="31"/>
      <c r="D387" s="208" t="s">
        <v>165</v>
      </c>
      <c r="F387" s="209" t="s">
        <v>2077</v>
      </c>
      <c r="I387" s="166"/>
      <c r="L387" s="31"/>
      <c r="M387" s="210"/>
      <c r="N387" s="32"/>
      <c r="O387" s="32"/>
      <c r="P387" s="32"/>
      <c r="Q387" s="32"/>
      <c r="R387" s="32"/>
      <c r="S387" s="32"/>
      <c r="T387" s="71"/>
      <c r="AT387" s="11" t="s">
        <v>165</v>
      </c>
      <c r="AU387" s="11" t="s">
        <v>79</v>
      </c>
    </row>
    <row r="388" s="219" customFormat="true" ht="22.5" hidden="false" customHeight="true" outlineLevel="0" collapsed="false">
      <c r="B388" s="220"/>
      <c r="D388" s="208" t="s">
        <v>167</v>
      </c>
      <c r="E388" s="221"/>
      <c r="F388" s="222" t="s">
        <v>2078</v>
      </c>
      <c r="H388" s="223" t="n">
        <v>43.836</v>
      </c>
      <c r="I388" s="224"/>
      <c r="L388" s="220"/>
      <c r="M388" s="225"/>
      <c r="N388" s="226"/>
      <c r="O388" s="226"/>
      <c r="P388" s="226"/>
      <c r="Q388" s="226"/>
      <c r="R388" s="226"/>
      <c r="S388" s="226"/>
      <c r="T388" s="227"/>
      <c r="AT388" s="221" t="s">
        <v>167</v>
      </c>
      <c r="AU388" s="221" t="s">
        <v>79</v>
      </c>
      <c r="AV388" s="219" t="s">
        <v>79</v>
      </c>
      <c r="AW388" s="219" t="s">
        <v>34</v>
      </c>
      <c r="AX388" s="219" t="s">
        <v>72</v>
      </c>
      <c r="AY388" s="221" t="s">
        <v>156</v>
      </c>
    </row>
    <row r="389" s="219" customFormat="true" ht="22.5" hidden="false" customHeight="true" outlineLevel="0" collapsed="false">
      <c r="B389" s="220"/>
      <c r="D389" s="208" t="s">
        <v>167</v>
      </c>
      <c r="E389" s="221"/>
      <c r="F389" s="222" t="s">
        <v>2036</v>
      </c>
      <c r="H389" s="223" t="n">
        <v>33.699</v>
      </c>
      <c r="I389" s="224"/>
      <c r="L389" s="220"/>
      <c r="M389" s="225"/>
      <c r="N389" s="226"/>
      <c r="O389" s="226"/>
      <c r="P389" s="226"/>
      <c r="Q389" s="226"/>
      <c r="R389" s="226"/>
      <c r="S389" s="226"/>
      <c r="T389" s="227"/>
      <c r="AT389" s="221" t="s">
        <v>167</v>
      </c>
      <c r="AU389" s="221" t="s">
        <v>79</v>
      </c>
      <c r="AV389" s="219" t="s">
        <v>79</v>
      </c>
      <c r="AW389" s="219" t="s">
        <v>34</v>
      </c>
      <c r="AX389" s="219" t="s">
        <v>72</v>
      </c>
      <c r="AY389" s="221" t="s">
        <v>156</v>
      </c>
    </row>
    <row r="390" s="219" customFormat="true" ht="22.5" hidden="false" customHeight="true" outlineLevel="0" collapsed="false">
      <c r="B390" s="220"/>
      <c r="D390" s="208" t="s">
        <v>167</v>
      </c>
      <c r="E390" s="221"/>
      <c r="F390" s="222" t="s">
        <v>2037</v>
      </c>
      <c r="H390" s="223" t="n">
        <v>0.951</v>
      </c>
      <c r="I390" s="224"/>
      <c r="L390" s="220"/>
      <c r="M390" s="225"/>
      <c r="N390" s="226"/>
      <c r="O390" s="226"/>
      <c r="P390" s="226"/>
      <c r="Q390" s="226"/>
      <c r="R390" s="226"/>
      <c r="S390" s="226"/>
      <c r="T390" s="227"/>
      <c r="AT390" s="221" t="s">
        <v>167</v>
      </c>
      <c r="AU390" s="221" t="s">
        <v>79</v>
      </c>
      <c r="AV390" s="219" t="s">
        <v>79</v>
      </c>
      <c r="AW390" s="219" t="s">
        <v>34</v>
      </c>
      <c r="AX390" s="219" t="s">
        <v>72</v>
      </c>
      <c r="AY390" s="221" t="s">
        <v>156</v>
      </c>
    </row>
    <row r="391" s="228" customFormat="true" ht="22.5" hidden="false" customHeight="true" outlineLevel="0" collapsed="false">
      <c r="B391" s="229"/>
      <c r="D391" s="230" t="s">
        <v>167</v>
      </c>
      <c r="E391" s="231"/>
      <c r="F391" s="232" t="s">
        <v>170</v>
      </c>
      <c r="H391" s="233" t="n">
        <v>78.486</v>
      </c>
      <c r="I391" s="234"/>
      <c r="L391" s="229"/>
      <c r="M391" s="235"/>
      <c r="N391" s="236"/>
      <c r="O391" s="236"/>
      <c r="P391" s="236"/>
      <c r="Q391" s="236"/>
      <c r="R391" s="236"/>
      <c r="S391" s="236"/>
      <c r="T391" s="237"/>
      <c r="AT391" s="238" t="s">
        <v>167</v>
      </c>
      <c r="AU391" s="238" t="s">
        <v>79</v>
      </c>
      <c r="AV391" s="228" t="s">
        <v>163</v>
      </c>
      <c r="AW391" s="228" t="s">
        <v>34</v>
      </c>
      <c r="AX391" s="228" t="s">
        <v>36</v>
      </c>
      <c r="AY391" s="238" t="s">
        <v>156</v>
      </c>
    </row>
    <row r="392" s="30" customFormat="true" ht="22.5" hidden="false" customHeight="true" outlineLevel="0" collapsed="false">
      <c r="B392" s="195"/>
      <c r="C392" s="196" t="s">
        <v>641</v>
      </c>
      <c r="D392" s="196" t="s">
        <v>158</v>
      </c>
      <c r="E392" s="197" t="s">
        <v>2079</v>
      </c>
      <c r="F392" s="198" t="s">
        <v>2080</v>
      </c>
      <c r="G392" s="199" t="s">
        <v>352</v>
      </c>
      <c r="H392" s="200" t="n">
        <v>78.486</v>
      </c>
      <c r="I392" s="201"/>
      <c r="J392" s="202" t="n">
        <f aca="false">ROUND(I392*H392,2)</f>
        <v>0</v>
      </c>
      <c r="K392" s="198" t="s">
        <v>162</v>
      </c>
      <c r="L392" s="31"/>
      <c r="M392" s="203"/>
      <c r="N392" s="204" t="s">
        <v>43</v>
      </c>
      <c r="O392" s="32"/>
      <c r="P392" s="205" t="n">
        <f aca="false">O392*H392</f>
        <v>0</v>
      </c>
      <c r="Q392" s="205" t="n">
        <v>1E-005</v>
      </c>
      <c r="R392" s="205" t="n">
        <f aca="false">Q392*H392</f>
        <v>0.00078486</v>
      </c>
      <c r="S392" s="205" t="n">
        <v>0</v>
      </c>
      <c r="T392" s="206" t="n">
        <f aca="false">S392*H392</f>
        <v>0</v>
      </c>
      <c r="AR392" s="11" t="s">
        <v>262</v>
      </c>
      <c r="AT392" s="11" t="s">
        <v>158</v>
      </c>
      <c r="AU392" s="11" t="s">
        <v>79</v>
      </c>
      <c r="AY392" s="11" t="s">
        <v>156</v>
      </c>
      <c r="BE392" s="207" t="n">
        <f aca="false">IF(N392="základní",J392,0)</f>
        <v>0</v>
      </c>
      <c r="BF392" s="207" t="n">
        <f aca="false">IF(N392="snížená",J392,0)</f>
        <v>0</v>
      </c>
      <c r="BG392" s="207" t="n">
        <f aca="false">IF(N392="zákl. přenesená",J392,0)</f>
        <v>0</v>
      </c>
      <c r="BH392" s="207" t="n">
        <f aca="false">IF(N392="sníž. přenesená",J392,0)</f>
        <v>0</v>
      </c>
      <c r="BI392" s="207" t="n">
        <f aca="false">IF(N392="nulová",J392,0)</f>
        <v>0</v>
      </c>
      <c r="BJ392" s="11" t="s">
        <v>36</v>
      </c>
      <c r="BK392" s="207" t="n">
        <f aca="false">ROUND(I392*H392,2)</f>
        <v>0</v>
      </c>
      <c r="BL392" s="11" t="s">
        <v>262</v>
      </c>
      <c r="BM392" s="11" t="s">
        <v>2081</v>
      </c>
    </row>
    <row r="393" s="30" customFormat="true" ht="30" hidden="false" customHeight="true" outlineLevel="0" collapsed="false">
      <c r="B393" s="31"/>
      <c r="D393" s="230" t="s">
        <v>165</v>
      </c>
      <c r="F393" s="239" t="s">
        <v>2082</v>
      </c>
      <c r="I393" s="166"/>
      <c r="L393" s="31"/>
      <c r="M393" s="210"/>
      <c r="N393" s="32"/>
      <c r="O393" s="32"/>
      <c r="P393" s="32"/>
      <c r="Q393" s="32"/>
      <c r="R393" s="32"/>
      <c r="S393" s="32"/>
      <c r="T393" s="71"/>
      <c r="AT393" s="11" t="s">
        <v>165</v>
      </c>
      <c r="AU393" s="11" t="s">
        <v>79</v>
      </c>
    </row>
    <row r="394" s="30" customFormat="true" ht="22.5" hidden="false" customHeight="true" outlineLevel="0" collapsed="false">
      <c r="B394" s="195"/>
      <c r="C394" s="196" t="s">
        <v>647</v>
      </c>
      <c r="D394" s="196" t="s">
        <v>158</v>
      </c>
      <c r="E394" s="197" t="s">
        <v>2083</v>
      </c>
      <c r="F394" s="198" t="s">
        <v>2084</v>
      </c>
      <c r="G394" s="199" t="s">
        <v>194</v>
      </c>
      <c r="H394" s="200" t="n">
        <v>0.138</v>
      </c>
      <c r="I394" s="201"/>
      <c r="J394" s="202" t="n">
        <f aca="false">ROUND(I394*H394,2)</f>
        <v>0</v>
      </c>
      <c r="K394" s="198" t="s">
        <v>162</v>
      </c>
      <c r="L394" s="31"/>
      <c r="M394" s="203"/>
      <c r="N394" s="204" t="s">
        <v>43</v>
      </c>
      <c r="O394" s="32"/>
      <c r="P394" s="205" t="n">
        <f aca="false">O394*H394</f>
        <v>0</v>
      </c>
      <c r="Q394" s="205" t="n">
        <v>0</v>
      </c>
      <c r="R394" s="205" t="n">
        <f aca="false">Q394*H394</f>
        <v>0</v>
      </c>
      <c r="S394" s="205" t="n">
        <v>0</v>
      </c>
      <c r="T394" s="206" t="n">
        <f aca="false">S394*H394</f>
        <v>0</v>
      </c>
      <c r="AR394" s="11" t="s">
        <v>262</v>
      </c>
      <c r="AT394" s="11" t="s">
        <v>158</v>
      </c>
      <c r="AU394" s="11" t="s">
        <v>79</v>
      </c>
      <c r="AY394" s="11" t="s">
        <v>156</v>
      </c>
      <c r="BE394" s="207" t="n">
        <f aca="false">IF(N394="základní",J394,0)</f>
        <v>0</v>
      </c>
      <c r="BF394" s="207" t="n">
        <f aca="false">IF(N394="snížená",J394,0)</f>
        <v>0</v>
      </c>
      <c r="BG394" s="207" t="n">
        <f aca="false">IF(N394="zákl. přenesená",J394,0)</f>
        <v>0</v>
      </c>
      <c r="BH394" s="207" t="n">
        <f aca="false">IF(N394="sníž. přenesená",J394,0)</f>
        <v>0</v>
      </c>
      <c r="BI394" s="207" t="n">
        <f aca="false">IF(N394="nulová",J394,0)</f>
        <v>0</v>
      </c>
      <c r="BJ394" s="11" t="s">
        <v>36</v>
      </c>
      <c r="BK394" s="207" t="n">
        <f aca="false">ROUND(I394*H394,2)</f>
        <v>0</v>
      </c>
      <c r="BL394" s="11" t="s">
        <v>262</v>
      </c>
      <c r="BM394" s="11" t="s">
        <v>2085</v>
      </c>
    </row>
    <row r="395" s="30" customFormat="true" ht="30" hidden="false" customHeight="true" outlineLevel="0" collapsed="false">
      <c r="B395" s="31"/>
      <c r="D395" s="230" t="s">
        <v>165</v>
      </c>
      <c r="F395" s="239" t="s">
        <v>2086</v>
      </c>
      <c r="I395" s="166"/>
      <c r="L395" s="31"/>
      <c r="M395" s="210"/>
      <c r="N395" s="32"/>
      <c r="O395" s="32"/>
      <c r="P395" s="32"/>
      <c r="Q395" s="32"/>
      <c r="R395" s="32"/>
      <c r="S395" s="32"/>
      <c r="T395" s="71"/>
      <c r="AT395" s="11" t="s">
        <v>165</v>
      </c>
      <c r="AU395" s="11" t="s">
        <v>79</v>
      </c>
    </row>
    <row r="396" s="30" customFormat="true" ht="22.5" hidden="false" customHeight="true" outlineLevel="0" collapsed="false">
      <c r="B396" s="195"/>
      <c r="C396" s="196" t="s">
        <v>653</v>
      </c>
      <c r="D396" s="196" t="s">
        <v>158</v>
      </c>
      <c r="E396" s="197" t="s">
        <v>2087</v>
      </c>
      <c r="F396" s="198" t="s">
        <v>2088</v>
      </c>
      <c r="G396" s="199" t="s">
        <v>194</v>
      </c>
      <c r="H396" s="200" t="n">
        <v>0.138</v>
      </c>
      <c r="I396" s="201"/>
      <c r="J396" s="202" t="n">
        <f aca="false">ROUND(I396*H396,2)</f>
        <v>0</v>
      </c>
      <c r="K396" s="198" t="s">
        <v>162</v>
      </c>
      <c r="L396" s="31"/>
      <c r="M396" s="203"/>
      <c r="N396" s="204" t="s">
        <v>43</v>
      </c>
      <c r="O396" s="32"/>
      <c r="P396" s="205" t="n">
        <f aca="false">O396*H396</f>
        <v>0</v>
      </c>
      <c r="Q396" s="205" t="n">
        <v>0</v>
      </c>
      <c r="R396" s="205" t="n">
        <f aca="false">Q396*H396</f>
        <v>0</v>
      </c>
      <c r="S396" s="205" t="n">
        <v>0</v>
      </c>
      <c r="T396" s="206" t="n">
        <f aca="false">S396*H396</f>
        <v>0</v>
      </c>
      <c r="AR396" s="11" t="s">
        <v>262</v>
      </c>
      <c r="AT396" s="11" t="s">
        <v>158</v>
      </c>
      <c r="AU396" s="11" t="s">
        <v>79</v>
      </c>
      <c r="AY396" s="11" t="s">
        <v>156</v>
      </c>
      <c r="BE396" s="207" t="n">
        <f aca="false">IF(N396="základní",J396,0)</f>
        <v>0</v>
      </c>
      <c r="BF396" s="207" t="n">
        <f aca="false">IF(N396="snížená",J396,0)</f>
        <v>0</v>
      </c>
      <c r="BG396" s="207" t="n">
        <f aca="false">IF(N396="zákl. přenesená",J396,0)</f>
        <v>0</v>
      </c>
      <c r="BH396" s="207" t="n">
        <f aca="false">IF(N396="sníž. přenesená",J396,0)</f>
        <v>0</v>
      </c>
      <c r="BI396" s="207" t="n">
        <f aca="false">IF(N396="nulová",J396,0)</f>
        <v>0</v>
      </c>
      <c r="BJ396" s="11" t="s">
        <v>36</v>
      </c>
      <c r="BK396" s="207" t="n">
        <f aca="false">ROUND(I396*H396,2)</f>
        <v>0</v>
      </c>
      <c r="BL396" s="11" t="s">
        <v>262</v>
      </c>
      <c r="BM396" s="11" t="s">
        <v>2089</v>
      </c>
    </row>
    <row r="397" s="30" customFormat="true" ht="30" hidden="false" customHeight="true" outlineLevel="0" collapsed="false">
      <c r="B397" s="31"/>
      <c r="D397" s="208" t="s">
        <v>165</v>
      </c>
      <c r="F397" s="209" t="s">
        <v>2090</v>
      </c>
      <c r="I397" s="166"/>
      <c r="L397" s="31"/>
      <c r="M397" s="210"/>
      <c r="N397" s="32"/>
      <c r="O397" s="32"/>
      <c r="P397" s="32"/>
      <c r="Q397" s="32"/>
      <c r="R397" s="32"/>
      <c r="S397" s="32"/>
      <c r="T397" s="71"/>
      <c r="AT397" s="11" t="s">
        <v>165</v>
      </c>
      <c r="AU397" s="11" t="s">
        <v>79</v>
      </c>
    </row>
    <row r="398" s="180" customFormat="true" ht="29.85" hidden="false" customHeight="true" outlineLevel="0" collapsed="false">
      <c r="B398" s="181"/>
      <c r="D398" s="192" t="s">
        <v>71</v>
      </c>
      <c r="E398" s="193" t="s">
        <v>2091</v>
      </c>
      <c r="F398" s="193" t="s">
        <v>2092</v>
      </c>
      <c r="I398" s="184"/>
      <c r="J398" s="194" t="n">
        <f aca="false">BK398</f>
        <v>0</v>
      </c>
      <c r="L398" s="181"/>
      <c r="M398" s="186"/>
      <c r="N398" s="187"/>
      <c r="O398" s="187"/>
      <c r="P398" s="188" t="n">
        <f aca="false">SUM(P399:P442)</f>
        <v>0</v>
      </c>
      <c r="Q398" s="187"/>
      <c r="R398" s="188" t="n">
        <f aca="false">SUM(R399:R442)</f>
        <v>0.16309</v>
      </c>
      <c r="S398" s="187"/>
      <c r="T398" s="189" t="n">
        <f aca="false">SUM(T399:T442)</f>
        <v>0</v>
      </c>
      <c r="AR398" s="182" t="s">
        <v>79</v>
      </c>
      <c r="AT398" s="190" t="s">
        <v>71</v>
      </c>
      <c r="AU398" s="190" t="s">
        <v>36</v>
      </c>
      <c r="AY398" s="182" t="s">
        <v>156</v>
      </c>
      <c r="BK398" s="191" t="n">
        <f aca="false">SUM(BK399:BK442)</f>
        <v>0</v>
      </c>
    </row>
    <row r="399" s="30" customFormat="true" ht="22.5" hidden="false" customHeight="true" outlineLevel="0" collapsed="false">
      <c r="B399" s="195"/>
      <c r="C399" s="196" t="s">
        <v>659</v>
      </c>
      <c r="D399" s="196" t="s">
        <v>158</v>
      </c>
      <c r="E399" s="197" t="s">
        <v>2093</v>
      </c>
      <c r="F399" s="198" t="s">
        <v>2094</v>
      </c>
      <c r="G399" s="199" t="s">
        <v>1135</v>
      </c>
      <c r="H399" s="200" t="n">
        <v>1</v>
      </c>
      <c r="I399" s="201"/>
      <c r="J399" s="202" t="n">
        <f aca="false">ROUND(I399*H399,2)</f>
        <v>0</v>
      </c>
      <c r="K399" s="198" t="s">
        <v>162</v>
      </c>
      <c r="L399" s="31"/>
      <c r="M399" s="203"/>
      <c r="N399" s="204" t="s">
        <v>43</v>
      </c>
      <c r="O399" s="32"/>
      <c r="P399" s="205" t="n">
        <f aca="false">O399*H399</f>
        <v>0</v>
      </c>
      <c r="Q399" s="205" t="n">
        <v>0.02323</v>
      </c>
      <c r="R399" s="205" t="n">
        <f aca="false">Q399*H399</f>
        <v>0.02323</v>
      </c>
      <c r="S399" s="205" t="n">
        <v>0</v>
      </c>
      <c r="T399" s="206" t="n">
        <f aca="false">S399*H399</f>
        <v>0</v>
      </c>
      <c r="AR399" s="11" t="s">
        <v>262</v>
      </c>
      <c r="AT399" s="11" t="s">
        <v>158</v>
      </c>
      <c r="AU399" s="11" t="s">
        <v>79</v>
      </c>
      <c r="AY399" s="11" t="s">
        <v>156</v>
      </c>
      <c r="BE399" s="207" t="n">
        <f aca="false">IF(N399="základní",J399,0)</f>
        <v>0</v>
      </c>
      <c r="BF399" s="207" t="n">
        <f aca="false">IF(N399="snížená",J399,0)</f>
        <v>0</v>
      </c>
      <c r="BG399" s="207" t="n">
        <f aca="false">IF(N399="zákl. přenesená",J399,0)</f>
        <v>0</v>
      </c>
      <c r="BH399" s="207" t="n">
        <f aca="false">IF(N399="sníž. přenesená",J399,0)</f>
        <v>0</v>
      </c>
      <c r="BI399" s="207" t="n">
        <f aca="false">IF(N399="nulová",J399,0)</f>
        <v>0</v>
      </c>
      <c r="BJ399" s="11" t="s">
        <v>36</v>
      </c>
      <c r="BK399" s="207" t="n">
        <f aca="false">ROUND(I399*H399,2)</f>
        <v>0</v>
      </c>
      <c r="BL399" s="11" t="s">
        <v>262</v>
      </c>
      <c r="BM399" s="11" t="s">
        <v>2095</v>
      </c>
    </row>
    <row r="400" s="30" customFormat="true" ht="22.5" hidden="false" customHeight="true" outlineLevel="0" collapsed="false">
      <c r="B400" s="31"/>
      <c r="D400" s="230" t="s">
        <v>165</v>
      </c>
      <c r="F400" s="239" t="s">
        <v>2096</v>
      </c>
      <c r="I400" s="166"/>
      <c r="L400" s="31"/>
      <c r="M400" s="210"/>
      <c r="N400" s="32"/>
      <c r="O400" s="32"/>
      <c r="P400" s="32"/>
      <c r="Q400" s="32"/>
      <c r="R400" s="32"/>
      <c r="S400" s="32"/>
      <c r="T400" s="71"/>
      <c r="AT400" s="11" t="s">
        <v>165</v>
      </c>
      <c r="AU400" s="11" t="s">
        <v>79</v>
      </c>
    </row>
    <row r="401" s="30" customFormat="true" ht="22.5" hidden="false" customHeight="true" outlineLevel="0" collapsed="false">
      <c r="B401" s="195"/>
      <c r="C401" s="196" t="s">
        <v>667</v>
      </c>
      <c r="D401" s="196" t="s">
        <v>158</v>
      </c>
      <c r="E401" s="197" t="s">
        <v>2097</v>
      </c>
      <c r="F401" s="198" t="s">
        <v>2098</v>
      </c>
      <c r="G401" s="199" t="s">
        <v>1135</v>
      </c>
      <c r="H401" s="200" t="n">
        <v>2</v>
      </c>
      <c r="I401" s="201"/>
      <c r="J401" s="202" t="n">
        <f aca="false">ROUND(I401*H401,2)</f>
        <v>0</v>
      </c>
      <c r="K401" s="198" t="s">
        <v>162</v>
      </c>
      <c r="L401" s="31"/>
      <c r="M401" s="203"/>
      <c r="N401" s="204" t="s">
        <v>43</v>
      </c>
      <c r="O401" s="32"/>
      <c r="P401" s="205" t="n">
        <f aca="false">O401*H401</f>
        <v>0</v>
      </c>
      <c r="Q401" s="205" t="n">
        <v>0.02519</v>
      </c>
      <c r="R401" s="205" t="n">
        <f aca="false">Q401*H401</f>
        <v>0.05038</v>
      </c>
      <c r="S401" s="205" t="n">
        <v>0</v>
      </c>
      <c r="T401" s="206" t="n">
        <f aca="false">S401*H401</f>
        <v>0</v>
      </c>
      <c r="AR401" s="11" t="s">
        <v>262</v>
      </c>
      <c r="AT401" s="11" t="s">
        <v>158</v>
      </c>
      <c r="AU401" s="11" t="s">
        <v>79</v>
      </c>
      <c r="AY401" s="11" t="s">
        <v>156</v>
      </c>
      <c r="BE401" s="207" t="n">
        <f aca="false">IF(N401="základní",J401,0)</f>
        <v>0</v>
      </c>
      <c r="BF401" s="207" t="n">
        <f aca="false">IF(N401="snížená",J401,0)</f>
        <v>0</v>
      </c>
      <c r="BG401" s="207" t="n">
        <f aca="false">IF(N401="zákl. přenesená",J401,0)</f>
        <v>0</v>
      </c>
      <c r="BH401" s="207" t="n">
        <f aca="false">IF(N401="sníž. přenesená",J401,0)</f>
        <v>0</v>
      </c>
      <c r="BI401" s="207" t="n">
        <f aca="false">IF(N401="nulová",J401,0)</f>
        <v>0</v>
      </c>
      <c r="BJ401" s="11" t="s">
        <v>36</v>
      </c>
      <c r="BK401" s="207" t="n">
        <f aca="false">ROUND(I401*H401,2)</f>
        <v>0</v>
      </c>
      <c r="BL401" s="11" t="s">
        <v>262</v>
      </c>
      <c r="BM401" s="11" t="s">
        <v>2099</v>
      </c>
    </row>
    <row r="402" s="30" customFormat="true" ht="30" hidden="false" customHeight="true" outlineLevel="0" collapsed="false">
      <c r="B402" s="31"/>
      <c r="D402" s="230" t="s">
        <v>165</v>
      </c>
      <c r="F402" s="239" t="s">
        <v>2100</v>
      </c>
      <c r="I402" s="166"/>
      <c r="L402" s="31"/>
      <c r="M402" s="210"/>
      <c r="N402" s="32"/>
      <c r="O402" s="32"/>
      <c r="P402" s="32"/>
      <c r="Q402" s="32"/>
      <c r="R402" s="32"/>
      <c r="S402" s="32"/>
      <c r="T402" s="71"/>
      <c r="AT402" s="11" t="s">
        <v>165</v>
      </c>
      <c r="AU402" s="11" t="s">
        <v>79</v>
      </c>
    </row>
    <row r="403" s="30" customFormat="true" ht="22.5" hidden="false" customHeight="true" outlineLevel="0" collapsed="false">
      <c r="B403" s="195"/>
      <c r="C403" s="196" t="s">
        <v>676</v>
      </c>
      <c r="D403" s="196" t="s">
        <v>158</v>
      </c>
      <c r="E403" s="197" t="s">
        <v>2101</v>
      </c>
      <c r="F403" s="198" t="s">
        <v>2102</v>
      </c>
      <c r="G403" s="199" t="s">
        <v>1135</v>
      </c>
      <c r="H403" s="200" t="n">
        <v>1</v>
      </c>
      <c r="I403" s="201"/>
      <c r="J403" s="202" t="n">
        <f aca="false">ROUND(I403*H403,2)</f>
        <v>0</v>
      </c>
      <c r="K403" s="198" t="s">
        <v>162</v>
      </c>
      <c r="L403" s="31"/>
      <c r="M403" s="203"/>
      <c r="N403" s="204" t="s">
        <v>43</v>
      </c>
      <c r="O403" s="32"/>
      <c r="P403" s="205" t="n">
        <f aca="false">O403*H403</f>
        <v>0</v>
      </c>
      <c r="Q403" s="205" t="n">
        <v>0.00976</v>
      </c>
      <c r="R403" s="205" t="n">
        <f aca="false">Q403*H403</f>
        <v>0.00976</v>
      </c>
      <c r="S403" s="205" t="n">
        <v>0</v>
      </c>
      <c r="T403" s="206" t="n">
        <f aca="false">S403*H403</f>
        <v>0</v>
      </c>
      <c r="AR403" s="11" t="s">
        <v>262</v>
      </c>
      <c r="AT403" s="11" t="s">
        <v>158</v>
      </c>
      <c r="AU403" s="11" t="s">
        <v>79</v>
      </c>
      <c r="AY403" s="11" t="s">
        <v>156</v>
      </c>
      <c r="BE403" s="207" t="n">
        <f aca="false">IF(N403="základní",J403,0)</f>
        <v>0</v>
      </c>
      <c r="BF403" s="207" t="n">
        <f aca="false">IF(N403="snížená",J403,0)</f>
        <v>0</v>
      </c>
      <c r="BG403" s="207" t="n">
        <f aca="false">IF(N403="zákl. přenesená",J403,0)</f>
        <v>0</v>
      </c>
      <c r="BH403" s="207" t="n">
        <f aca="false">IF(N403="sníž. přenesená",J403,0)</f>
        <v>0</v>
      </c>
      <c r="BI403" s="207" t="n">
        <f aca="false">IF(N403="nulová",J403,0)</f>
        <v>0</v>
      </c>
      <c r="BJ403" s="11" t="s">
        <v>36</v>
      </c>
      <c r="BK403" s="207" t="n">
        <f aca="false">ROUND(I403*H403,2)</f>
        <v>0</v>
      </c>
      <c r="BL403" s="11" t="s">
        <v>262</v>
      </c>
      <c r="BM403" s="11" t="s">
        <v>2103</v>
      </c>
    </row>
    <row r="404" s="30" customFormat="true" ht="22.5" hidden="false" customHeight="true" outlineLevel="0" collapsed="false">
      <c r="B404" s="31"/>
      <c r="D404" s="230" t="s">
        <v>165</v>
      </c>
      <c r="F404" s="239" t="s">
        <v>2104</v>
      </c>
      <c r="I404" s="166"/>
      <c r="L404" s="31"/>
      <c r="M404" s="210"/>
      <c r="N404" s="32"/>
      <c r="O404" s="32"/>
      <c r="P404" s="32"/>
      <c r="Q404" s="32"/>
      <c r="R404" s="32"/>
      <c r="S404" s="32"/>
      <c r="T404" s="71"/>
      <c r="AT404" s="11" t="s">
        <v>165</v>
      </c>
      <c r="AU404" s="11" t="s">
        <v>79</v>
      </c>
    </row>
    <row r="405" s="30" customFormat="true" ht="22.5" hidden="false" customHeight="true" outlineLevel="0" collapsed="false">
      <c r="B405" s="195"/>
      <c r="C405" s="196" t="s">
        <v>685</v>
      </c>
      <c r="D405" s="196" t="s">
        <v>158</v>
      </c>
      <c r="E405" s="197" t="s">
        <v>2105</v>
      </c>
      <c r="F405" s="198" t="s">
        <v>2106</v>
      </c>
      <c r="G405" s="199" t="s">
        <v>1135</v>
      </c>
      <c r="H405" s="200" t="n">
        <v>3</v>
      </c>
      <c r="I405" s="201"/>
      <c r="J405" s="202" t="n">
        <f aca="false">ROUND(I405*H405,2)</f>
        <v>0</v>
      </c>
      <c r="K405" s="198" t="s">
        <v>162</v>
      </c>
      <c r="L405" s="31"/>
      <c r="M405" s="203"/>
      <c r="N405" s="204" t="s">
        <v>43</v>
      </c>
      <c r="O405" s="32"/>
      <c r="P405" s="205" t="n">
        <f aca="false">O405*H405</f>
        <v>0</v>
      </c>
      <c r="Q405" s="205" t="n">
        <v>0.00052</v>
      </c>
      <c r="R405" s="205" t="n">
        <f aca="false">Q405*H405</f>
        <v>0.00156</v>
      </c>
      <c r="S405" s="205" t="n">
        <v>0</v>
      </c>
      <c r="T405" s="206" t="n">
        <f aca="false">S405*H405</f>
        <v>0</v>
      </c>
      <c r="AR405" s="11" t="s">
        <v>262</v>
      </c>
      <c r="AT405" s="11" t="s">
        <v>158</v>
      </c>
      <c r="AU405" s="11" t="s">
        <v>79</v>
      </c>
      <c r="AY405" s="11" t="s">
        <v>156</v>
      </c>
      <c r="BE405" s="207" t="n">
        <f aca="false">IF(N405="základní",J405,0)</f>
        <v>0</v>
      </c>
      <c r="BF405" s="207" t="n">
        <f aca="false">IF(N405="snížená",J405,0)</f>
        <v>0</v>
      </c>
      <c r="BG405" s="207" t="n">
        <f aca="false">IF(N405="zákl. přenesená",J405,0)</f>
        <v>0</v>
      </c>
      <c r="BH405" s="207" t="n">
        <f aca="false">IF(N405="sníž. přenesená",J405,0)</f>
        <v>0</v>
      </c>
      <c r="BI405" s="207" t="n">
        <f aca="false">IF(N405="nulová",J405,0)</f>
        <v>0</v>
      </c>
      <c r="BJ405" s="11" t="s">
        <v>36</v>
      </c>
      <c r="BK405" s="207" t="n">
        <f aca="false">ROUND(I405*H405,2)</f>
        <v>0</v>
      </c>
      <c r="BL405" s="11" t="s">
        <v>262</v>
      </c>
      <c r="BM405" s="11" t="s">
        <v>2107</v>
      </c>
    </row>
    <row r="406" s="30" customFormat="true" ht="22.5" hidden="false" customHeight="true" outlineLevel="0" collapsed="false">
      <c r="B406" s="31"/>
      <c r="D406" s="230" t="s">
        <v>165</v>
      </c>
      <c r="F406" s="239" t="s">
        <v>2106</v>
      </c>
      <c r="I406" s="166"/>
      <c r="L406" s="31"/>
      <c r="M406" s="210"/>
      <c r="N406" s="32"/>
      <c r="O406" s="32"/>
      <c r="P406" s="32"/>
      <c r="Q406" s="32"/>
      <c r="R406" s="32"/>
      <c r="S406" s="32"/>
      <c r="T406" s="71"/>
      <c r="AT406" s="11" t="s">
        <v>165</v>
      </c>
      <c r="AU406" s="11" t="s">
        <v>79</v>
      </c>
    </row>
    <row r="407" s="30" customFormat="true" ht="22.5" hidden="false" customHeight="true" outlineLevel="0" collapsed="false">
      <c r="B407" s="195"/>
      <c r="C407" s="196" t="s">
        <v>690</v>
      </c>
      <c r="D407" s="196" t="s">
        <v>158</v>
      </c>
      <c r="E407" s="197" t="s">
        <v>2108</v>
      </c>
      <c r="F407" s="198" t="s">
        <v>2109</v>
      </c>
      <c r="G407" s="199" t="s">
        <v>1135</v>
      </c>
      <c r="H407" s="200" t="n">
        <v>1</v>
      </c>
      <c r="I407" s="201"/>
      <c r="J407" s="202" t="n">
        <f aca="false">ROUND(I407*H407,2)</f>
        <v>0</v>
      </c>
      <c r="K407" s="198" t="s">
        <v>162</v>
      </c>
      <c r="L407" s="31"/>
      <c r="M407" s="203"/>
      <c r="N407" s="204" t="s">
        <v>43</v>
      </c>
      <c r="O407" s="32"/>
      <c r="P407" s="205" t="n">
        <f aca="false">O407*H407</f>
        <v>0</v>
      </c>
      <c r="Q407" s="205" t="n">
        <v>0.00052</v>
      </c>
      <c r="R407" s="205" t="n">
        <f aca="false">Q407*H407</f>
        <v>0.00052</v>
      </c>
      <c r="S407" s="205" t="n">
        <v>0</v>
      </c>
      <c r="T407" s="206" t="n">
        <f aca="false">S407*H407</f>
        <v>0</v>
      </c>
      <c r="AR407" s="11" t="s">
        <v>262</v>
      </c>
      <c r="AT407" s="11" t="s">
        <v>158</v>
      </c>
      <c r="AU407" s="11" t="s">
        <v>79</v>
      </c>
      <c r="AY407" s="11" t="s">
        <v>156</v>
      </c>
      <c r="BE407" s="207" t="n">
        <f aca="false">IF(N407="základní",J407,0)</f>
        <v>0</v>
      </c>
      <c r="BF407" s="207" t="n">
        <f aca="false">IF(N407="snížená",J407,0)</f>
        <v>0</v>
      </c>
      <c r="BG407" s="207" t="n">
        <f aca="false">IF(N407="zákl. přenesená",J407,0)</f>
        <v>0</v>
      </c>
      <c r="BH407" s="207" t="n">
        <f aca="false">IF(N407="sníž. přenesená",J407,0)</f>
        <v>0</v>
      </c>
      <c r="BI407" s="207" t="n">
        <f aca="false">IF(N407="nulová",J407,0)</f>
        <v>0</v>
      </c>
      <c r="BJ407" s="11" t="s">
        <v>36</v>
      </c>
      <c r="BK407" s="207" t="n">
        <f aca="false">ROUND(I407*H407,2)</f>
        <v>0</v>
      </c>
      <c r="BL407" s="11" t="s">
        <v>262</v>
      </c>
      <c r="BM407" s="11" t="s">
        <v>2110</v>
      </c>
    </row>
    <row r="408" s="30" customFormat="true" ht="22.5" hidden="false" customHeight="true" outlineLevel="0" collapsed="false">
      <c r="B408" s="31"/>
      <c r="D408" s="230" t="s">
        <v>165</v>
      </c>
      <c r="F408" s="239" t="s">
        <v>2111</v>
      </c>
      <c r="I408" s="166"/>
      <c r="L408" s="31"/>
      <c r="M408" s="210"/>
      <c r="N408" s="32"/>
      <c r="O408" s="32"/>
      <c r="P408" s="32"/>
      <c r="Q408" s="32"/>
      <c r="R408" s="32"/>
      <c r="S408" s="32"/>
      <c r="T408" s="71"/>
      <c r="AT408" s="11" t="s">
        <v>165</v>
      </c>
      <c r="AU408" s="11" t="s">
        <v>79</v>
      </c>
    </row>
    <row r="409" s="30" customFormat="true" ht="22.5" hidden="false" customHeight="true" outlineLevel="0" collapsed="false">
      <c r="B409" s="195"/>
      <c r="C409" s="196" t="s">
        <v>697</v>
      </c>
      <c r="D409" s="196" t="s">
        <v>158</v>
      </c>
      <c r="E409" s="197" t="s">
        <v>2112</v>
      </c>
      <c r="F409" s="198" t="s">
        <v>2113</v>
      </c>
      <c r="G409" s="199" t="s">
        <v>1135</v>
      </c>
      <c r="H409" s="200" t="n">
        <v>4</v>
      </c>
      <c r="I409" s="201"/>
      <c r="J409" s="202" t="n">
        <f aca="false">ROUND(I409*H409,2)</f>
        <v>0</v>
      </c>
      <c r="K409" s="198" t="s">
        <v>162</v>
      </c>
      <c r="L409" s="31"/>
      <c r="M409" s="203"/>
      <c r="N409" s="204" t="s">
        <v>43</v>
      </c>
      <c r="O409" s="32"/>
      <c r="P409" s="205" t="n">
        <f aca="false">O409*H409</f>
        <v>0</v>
      </c>
      <c r="Q409" s="205" t="n">
        <v>0.00052</v>
      </c>
      <c r="R409" s="205" t="n">
        <f aca="false">Q409*H409</f>
        <v>0.00208</v>
      </c>
      <c r="S409" s="205" t="n">
        <v>0</v>
      </c>
      <c r="T409" s="206" t="n">
        <f aca="false">S409*H409</f>
        <v>0</v>
      </c>
      <c r="AR409" s="11" t="s">
        <v>262</v>
      </c>
      <c r="AT409" s="11" t="s">
        <v>158</v>
      </c>
      <c r="AU409" s="11" t="s">
        <v>79</v>
      </c>
      <c r="AY409" s="11" t="s">
        <v>156</v>
      </c>
      <c r="BE409" s="207" t="n">
        <f aca="false">IF(N409="základní",J409,0)</f>
        <v>0</v>
      </c>
      <c r="BF409" s="207" t="n">
        <f aca="false">IF(N409="snížená",J409,0)</f>
        <v>0</v>
      </c>
      <c r="BG409" s="207" t="n">
        <f aca="false">IF(N409="zákl. přenesená",J409,0)</f>
        <v>0</v>
      </c>
      <c r="BH409" s="207" t="n">
        <f aca="false">IF(N409="sníž. přenesená",J409,0)</f>
        <v>0</v>
      </c>
      <c r="BI409" s="207" t="n">
        <f aca="false">IF(N409="nulová",J409,0)</f>
        <v>0</v>
      </c>
      <c r="BJ409" s="11" t="s">
        <v>36</v>
      </c>
      <c r="BK409" s="207" t="n">
        <f aca="false">ROUND(I409*H409,2)</f>
        <v>0</v>
      </c>
      <c r="BL409" s="11" t="s">
        <v>262</v>
      </c>
      <c r="BM409" s="11" t="s">
        <v>2114</v>
      </c>
    </row>
    <row r="410" s="30" customFormat="true" ht="22.5" hidden="false" customHeight="true" outlineLevel="0" collapsed="false">
      <c r="B410" s="31"/>
      <c r="D410" s="230" t="s">
        <v>165</v>
      </c>
      <c r="F410" s="239" t="s">
        <v>2113</v>
      </c>
      <c r="I410" s="166"/>
      <c r="L410" s="31"/>
      <c r="M410" s="210"/>
      <c r="N410" s="32"/>
      <c r="O410" s="32"/>
      <c r="P410" s="32"/>
      <c r="Q410" s="32"/>
      <c r="R410" s="32"/>
      <c r="S410" s="32"/>
      <c r="T410" s="71"/>
      <c r="AT410" s="11" t="s">
        <v>165</v>
      </c>
      <c r="AU410" s="11" t="s">
        <v>79</v>
      </c>
    </row>
    <row r="411" s="30" customFormat="true" ht="31.5" hidden="false" customHeight="true" outlineLevel="0" collapsed="false">
      <c r="B411" s="195"/>
      <c r="C411" s="196" t="s">
        <v>705</v>
      </c>
      <c r="D411" s="196" t="s">
        <v>158</v>
      </c>
      <c r="E411" s="197" t="s">
        <v>2115</v>
      </c>
      <c r="F411" s="198" t="s">
        <v>2116</v>
      </c>
      <c r="G411" s="199" t="s">
        <v>1135</v>
      </c>
      <c r="H411" s="200" t="n">
        <v>2</v>
      </c>
      <c r="I411" s="201"/>
      <c r="J411" s="202" t="n">
        <f aca="false">ROUND(I411*H411,2)</f>
        <v>0</v>
      </c>
      <c r="K411" s="198" t="s">
        <v>162</v>
      </c>
      <c r="L411" s="31"/>
      <c r="M411" s="203"/>
      <c r="N411" s="204" t="s">
        <v>43</v>
      </c>
      <c r="O411" s="32"/>
      <c r="P411" s="205" t="n">
        <f aca="false">O411*H411</f>
        <v>0</v>
      </c>
      <c r="Q411" s="205" t="n">
        <v>0.00494</v>
      </c>
      <c r="R411" s="205" t="n">
        <f aca="false">Q411*H411</f>
        <v>0.00988</v>
      </c>
      <c r="S411" s="205" t="n">
        <v>0</v>
      </c>
      <c r="T411" s="206" t="n">
        <f aca="false">S411*H411</f>
        <v>0</v>
      </c>
      <c r="AR411" s="11" t="s">
        <v>262</v>
      </c>
      <c r="AT411" s="11" t="s">
        <v>158</v>
      </c>
      <c r="AU411" s="11" t="s">
        <v>79</v>
      </c>
      <c r="AY411" s="11" t="s">
        <v>156</v>
      </c>
      <c r="BE411" s="207" t="n">
        <f aca="false">IF(N411="základní",J411,0)</f>
        <v>0</v>
      </c>
      <c r="BF411" s="207" t="n">
        <f aca="false">IF(N411="snížená",J411,0)</f>
        <v>0</v>
      </c>
      <c r="BG411" s="207" t="n">
        <f aca="false">IF(N411="zákl. přenesená",J411,0)</f>
        <v>0</v>
      </c>
      <c r="BH411" s="207" t="n">
        <f aca="false">IF(N411="sníž. přenesená",J411,0)</f>
        <v>0</v>
      </c>
      <c r="BI411" s="207" t="n">
        <f aca="false">IF(N411="nulová",J411,0)</f>
        <v>0</v>
      </c>
      <c r="BJ411" s="11" t="s">
        <v>36</v>
      </c>
      <c r="BK411" s="207" t="n">
        <f aca="false">ROUND(I411*H411,2)</f>
        <v>0</v>
      </c>
      <c r="BL411" s="11" t="s">
        <v>262</v>
      </c>
      <c r="BM411" s="11" t="s">
        <v>2117</v>
      </c>
    </row>
    <row r="412" s="30" customFormat="true" ht="30" hidden="false" customHeight="true" outlineLevel="0" collapsed="false">
      <c r="B412" s="31"/>
      <c r="D412" s="230" t="s">
        <v>165</v>
      </c>
      <c r="F412" s="239" t="s">
        <v>2118</v>
      </c>
      <c r="I412" s="166"/>
      <c r="L412" s="31"/>
      <c r="M412" s="210"/>
      <c r="N412" s="32"/>
      <c r="O412" s="32"/>
      <c r="P412" s="32"/>
      <c r="Q412" s="32"/>
      <c r="R412" s="32"/>
      <c r="S412" s="32"/>
      <c r="T412" s="71"/>
      <c r="AT412" s="11" t="s">
        <v>165</v>
      </c>
      <c r="AU412" s="11" t="s">
        <v>79</v>
      </c>
    </row>
    <row r="413" s="30" customFormat="true" ht="22.5" hidden="false" customHeight="true" outlineLevel="0" collapsed="false">
      <c r="B413" s="195"/>
      <c r="C413" s="196" t="s">
        <v>712</v>
      </c>
      <c r="D413" s="196" t="s">
        <v>158</v>
      </c>
      <c r="E413" s="197" t="s">
        <v>2119</v>
      </c>
      <c r="F413" s="198" t="s">
        <v>2120</v>
      </c>
      <c r="G413" s="199" t="s">
        <v>1135</v>
      </c>
      <c r="H413" s="200" t="n">
        <v>1</v>
      </c>
      <c r="I413" s="201"/>
      <c r="J413" s="202" t="n">
        <f aca="false">ROUND(I413*H413,2)</f>
        <v>0</v>
      </c>
      <c r="K413" s="198" t="s">
        <v>162</v>
      </c>
      <c r="L413" s="31"/>
      <c r="M413" s="203"/>
      <c r="N413" s="204" t="s">
        <v>43</v>
      </c>
      <c r="O413" s="32"/>
      <c r="P413" s="205" t="n">
        <f aca="false">O413*H413</f>
        <v>0</v>
      </c>
      <c r="Q413" s="205" t="n">
        <v>0.00984</v>
      </c>
      <c r="R413" s="205" t="n">
        <f aca="false">Q413*H413</f>
        <v>0.00984</v>
      </c>
      <c r="S413" s="205" t="n">
        <v>0</v>
      </c>
      <c r="T413" s="206" t="n">
        <f aca="false">S413*H413</f>
        <v>0</v>
      </c>
      <c r="AR413" s="11" t="s">
        <v>262</v>
      </c>
      <c r="AT413" s="11" t="s">
        <v>158</v>
      </c>
      <c r="AU413" s="11" t="s">
        <v>79</v>
      </c>
      <c r="AY413" s="11" t="s">
        <v>156</v>
      </c>
      <c r="BE413" s="207" t="n">
        <f aca="false">IF(N413="základní",J413,0)</f>
        <v>0</v>
      </c>
      <c r="BF413" s="207" t="n">
        <f aca="false">IF(N413="snížená",J413,0)</f>
        <v>0</v>
      </c>
      <c r="BG413" s="207" t="n">
        <f aca="false">IF(N413="zákl. přenesená",J413,0)</f>
        <v>0</v>
      </c>
      <c r="BH413" s="207" t="n">
        <f aca="false">IF(N413="sníž. přenesená",J413,0)</f>
        <v>0</v>
      </c>
      <c r="BI413" s="207" t="n">
        <f aca="false">IF(N413="nulová",J413,0)</f>
        <v>0</v>
      </c>
      <c r="BJ413" s="11" t="s">
        <v>36</v>
      </c>
      <c r="BK413" s="207" t="n">
        <f aca="false">ROUND(I413*H413,2)</f>
        <v>0</v>
      </c>
      <c r="BL413" s="11" t="s">
        <v>262</v>
      </c>
      <c r="BM413" s="11" t="s">
        <v>2121</v>
      </c>
    </row>
    <row r="414" s="30" customFormat="true" ht="22.5" hidden="false" customHeight="true" outlineLevel="0" collapsed="false">
      <c r="B414" s="31"/>
      <c r="D414" s="230" t="s">
        <v>165</v>
      </c>
      <c r="F414" s="239" t="s">
        <v>2122</v>
      </c>
      <c r="I414" s="166"/>
      <c r="L414" s="31"/>
      <c r="M414" s="210"/>
      <c r="N414" s="32"/>
      <c r="O414" s="32"/>
      <c r="P414" s="32"/>
      <c r="Q414" s="32"/>
      <c r="R414" s="32"/>
      <c r="S414" s="32"/>
      <c r="T414" s="71"/>
      <c r="AT414" s="11" t="s">
        <v>165</v>
      </c>
      <c r="AU414" s="11" t="s">
        <v>79</v>
      </c>
    </row>
    <row r="415" s="30" customFormat="true" ht="22.5" hidden="false" customHeight="true" outlineLevel="0" collapsed="false">
      <c r="B415" s="195"/>
      <c r="C415" s="196" t="s">
        <v>723</v>
      </c>
      <c r="D415" s="196" t="s">
        <v>158</v>
      </c>
      <c r="E415" s="197" t="s">
        <v>2123</v>
      </c>
      <c r="F415" s="198" t="s">
        <v>2124</v>
      </c>
      <c r="G415" s="199" t="s">
        <v>1135</v>
      </c>
      <c r="H415" s="200" t="n">
        <v>2</v>
      </c>
      <c r="I415" s="201"/>
      <c r="J415" s="202" t="n">
        <f aca="false">ROUND(I415*H415,2)</f>
        <v>0</v>
      </c>
      <c r="K415" s="198" t="s">
        <v>162</v>
      </c>
      <c r="L415" s="31"/>
      <c r="M415" s="203"/>
      <c r="N415" s="204" t="s">
        <v>43</v>
      </c>
      <c r="O415" s="32"/>
      <c r="P415" s="205" t="n">
        <f aca="false">O415*H415</f>
        <v>0</v>
      </c>
      <c r="Q415" s="205" t="n">
        <v>0.0147</v>
      </c>
      <c r="R415" s="205" t="n">
        <f aca="false">Q415*H415</f>
        <v>0.0294</v>
      </c>
      <c r="S415" s="205" t="n">
        <v>0</v>
      </c>
      <c r="T415" s="206" t="n">
        <f aca="false">S415*H415</f>
        <v>0</v>
      </c>
      <c r="AR415" s="11" t="s">
        <v>262</v>
      </c>
      <c r="AT415" s="11" t="s">
        <v>158</v>
      </c>
      <c r="AU415" s="11" t="s">
        <v>79</v>
      </c>
      <c r="AY415" s="11" t="s">
        <v>156</v>
      </c>
      <c r="BE415" s="207" t="n">
        <f aca="false">IF(N415="základní",J415,0)</f>
        <v>0</v>
      </c>
      <c r="BF415" s="207" t="n">
        <f aca="false">IF(N415="snížená",J415,0)</f>
        <v>0</v>
      </c>
      <c r="BG415" s="207" t="n">
        <f aca="false">IF(N415="zákl. přenesená",J415,0)</f>
        <v>0</v>
      </c>
      <c r="BH415" s="207" t="n">
        <f aca="false">IF(N415="sníž. přenesená",J415,0)</f>
        <v>0</v>
      </c>
      <c r="BI415" s="207" t="n">
        <f aca="false">IF(N415="nulová",J415,0)</f>
        <v>0</v>
      </c>
      <c r="BJ415" s="11" t="s">
        <v>36</v>
      </c>
      <c r="BK415" s="207" t="n">
        <f aca="false">ROUND(I415*H415,2)</f>
        <v>0</v>
      </c>
      <c r="BL415" s="11" t="s">
        <v>262</v>
      </c>
      <c r="BM415" s="11" t="s">
        <v>2125</v>
      </c>
    </row>
    <row r="416" s="30" customFormat="true" ht="30" hidden="false" customHeight="true" outlineLevel="0" collapsed="false">
      <c r="B416" s="31"/>
      <c r="D416" s="230" t="s">
        <v>165</v>
      </c>
      <c r="F416" s="239" t="s">
        <v>2126</v>
      </c>
      <c r="I416" s="166"/>
      <c r="L416" s="31"/>
      <c r="M416" s="210"/>
      <c r="N416" s="32"/>
      <c r="O416" s="32"/>
      <c r="P416" s="32"/>
      <c r="Q416" s="32"/>
      <c r="R416" s="32"/>
      <c r="S416" s="32"/>
      <c r="T416" s="71"/>
      <c r="AT416" s="11" t="s">
        <v>165</v>
      </c>
      <c r="AU416" s="11" t="s">
        <v>79</v>
      </c>
    </row>
    <row r="417" s="30" customFormat="true" ht="22.5" hidden="false" customHeight="true" outlineLevel="0" collapsed="false">
      <c r="B417" s="195"/>
      <c r="C417" s="196" t="s">
        <v>734</v>
      </c>
      <c r="D417" s="196" t="s">
        <v>158</v>
      </c>
      <c r="E417" s="197" t="s">
        <v>2127</v>
      </c>
      <c r="F417" s="198" t="s">
        <v>2128</v>
      </c>
      <c r="G417" s="199" t="s">
        <v>1135</v>
      </c>
      <c r="H417" s="200" t="n">
        <v>18</v>
      </c>
      <c r="I417" s="201"/>
      <c r="J417" s="202" t="n">
        <f aca="false">ROUND(I417*H417,2)</f>
        <v>0</v>
      </c>
      <c r="K417" s="198" t="s">
        <v>162</v>
      </c>
      <c r="L417" s="31"/>
      <c r="M417" s="203"/>
      <c r="N417" s="204" t="s">
        <v>43</v>
      </c>
      <c r="O417" s="32"/>
      <c r="P417" s="205" t="n">
        <f aca="false">O417*H417</f>
        <v>0</v>
      </c>
      <c r="Q417" s="205" t="n">
        <v>0.0003</v>
      </c>
      <c r="R417" s="205" t="n">
        <f aca="false">Q417*H417</f>
        <v>0.0054</v>
      </c>
      <c r="S417" s="205" t="n">
        <v>0</v>
      </c>
      <c r="T417" s="206" t="n">
        <f aca="false">S417*H417</f>
        <v>0</v>
      </c>
      <c r="AR417" s="11" t="s">
        <v>262</v>
      </c>
      <c r="AT417" s="11" t="s">
        <v>158</v>
      </c>
      <c r="AU417" s="11" t="s">
        <v>79</v>
      </c>
      <c r="AY417" s="11" t="s">
        <v>156</v>
      </c>
      <c r="BE417" s="207" t="n">
        <f aca="false">IF(N417="základní",J417,0)</f>
        <v>0</v>
      </c>
      <c r="BF417" s="207" t="n">
        <f aca="false">IF(N417="snížená",J417,0)</f>
        <v>0</v>
      </c>
      <c r="BG417" s="207" t="n">
        <f aca="false">IF(N417="zákl. přenesená",J417,0)</f>
        <v>0</v>
      </c>
      <c r="BH417" s="207" t="n">
        <f aca="false">IF(N417="sníž. přenesená",J417,0)</f>
        <v>0</v>
      </c>
      <c r="BI417" s="207" t="n">
        <f aca="false">IF(N417="nulová",J417,0)</f>
        <v>0</v>
      </c>
      <c r="BJ417" s="11" t="s">
        <v>36</v>
      </c>
      <c r="BK417" s="207" t="n">
        <f aca="false">ROUND(I417*H417,2)</f>
        <v>0</v>
      </c>
      <c r="BL417" s="11" t="s">
        <v>262</v>
      </c>
      <c r="BM417" s="11" t="s">
        <v>2129</v>
      </c>
    </row>
    <row r="418" s="30" customFormat="true" ht="22.5" hidden="false" customHeight="true" outlineLevel="0" collapsed="false">
      <c r="B418" s="31"/>
      <c r="D418" s="230" t="s">
        <v>165</v>
      </c>
      <c r="F418" s="239" t="s">
        <v>2130</v>
      </c>
      <c r="I418" s="166"/>
      <c r="L418" s="31"/>
      <c r="M418" s="210"/>
      <c r="N418" s="32"/>
      <c r="O418" s="32"/>
      <c r="P418" s="32"/>
      <c r="Q418" s="32"/>
      <c r="R418" s="32"/>
      <c r="S418" s="32"/>
      <c r="T418" s="71"/>
      <c r="AT418" s="11" t="s">
        <v>165</v>
      </c>
      <c r="AU418" s="11" t="s">
        <v>79</v>
      </c>
    </row>
    <row r="419" s="30" customFormat="true" ht="22.5" hidden="false" customHeight="true" outlineLevel="0" collapsed="false">
      <c r="B419" s="195"/>
      <c r="C419" s="196" t="s">
        <v>740</v>
      </c>
      <c r="D419" s="196" t="s">
        <v>158</v>
      </c>
      <c r="E419" s="197" t="s">
        <v>2131</v>
      </c>
      <c r="F419" s="198" t="s">
        <v>2132</v>
      </c>
      <c r="G419" s="199" t="s">
        <v>1135</v>
      </c>
      <c r="H419" s="200" t="n">
        <v>2</v>
      </c>
      <c r="I419" s="201"/>
      <c r="J419" s="202" t="n">
        <f aca="false">ROUND(I419*H419,2)</f>
        <v>0</v>
      </c>
      <c r="K419" s="198" t="s">
        <v>162</v>
      </c>
      <c r="L419" s="31"/>
      <c r="M419" s="203"/>
      <c r="N419" s="204" t="s">
        <v>43</v>
      </c>
      <c r="O419" s="32"/>
      <c r="P419" s="205" t="n">
        <f aca="false">O419*H419</f>
        <v>0</v>
      </c>
      <c r="Q419" s="205" t="n">
        <v>0.00196</v>
      </c>
      <c r="R419" s="205" t="n">
        <f aca="false">Q419*H419</f>
        <v>0.00392</v>
      </c>
      <c r="S419" s="205" t="n">
        <v>0</v>
      </c>
      <c r="T419" s="206" t="n">
        <f aca="false">S419*H419</f>
        <v>0</v>
      </c>
      <c r="AR419" s="11" t="s">
        <v>262</v>
      </c>
      <c r="AT419" s="11" t="s">
        <v>158</v>
      </c>
      <c r="AU419" s="11" t="s">
        <v>79</v>
      </c>
      <c r="AY419" s="11" t="s">
        <v>156</v>
      </c>
      <c r="BE419" s="207" t="n">
        <f aca="false">IF(N419="základní",J419,0)</f>
        <v>0</v>
      </c>
      <c r="BF419" s="207" t="n">
        <f aca="false">IF(N419="snížená",J419,0)</f>
        <v>0</v>
      </c>
      <c r="BG419" s="207" t="n">
        <f aca="false">IF(N419="zákl. přenesená",J419,0)</f>
        <v>0</v>
      </c>
      <c r="BH419" s="207" t="n">
        <f aca="false">IF(N419="sníž. přenesená",J419,0)</f>
        <v>0</v>
      </c>
      <c r="BI419" s="207" t="n">
        <f aca="false">IF(N419="nulová",J419,0)</f>
        <v>0</v>
      </c>
      <c r="BJ419" s="11" t="s">
        <v>36</v>
      </c>
      <c r="BK419" s="207" t="n">
        <f aca="false">ROUND(I419*H419,2)</f>
        <v>0</v>
      </c>
      <c r="BL419" s="11" t="s">
        <v>262</v>
      </c>
      <c r="BM419" s="11" t="s">
        <v>2133</v>
      </c>
    </row>
    <row r="420" s="30" customFormat="true" ht="22.5" hidden="false" customHeight="true" outlineLevel="0" collapsed="false">
      <c r="B420" s="31"/>
      <c r="D420" s="230" t="s">
        <v>165</v>
      </c>
      <c r="F420" s="239" t="s">
        <v>2132</v>
      </c>
      <c r="I420" s="166"/>
      <c r="L420" s="31"/>
      <c r="M420" s="210"/>
      <c r="N420" s="32"/>
      <c r="O420" s="32"/>
      <c r="P420" s="32"/>
      <c r="Q420" s="32"/>
      <c r="R420" s="32"/>
      <c r="S420" s="32"/>
      <c r="T420" s="71"/>
      <c r="AT420" s="11" t="s">
        <v>165</v>
      </c>
      <c r="AU420" s="11" t="s">
        <v>79</v>
      </c>
    </row>
    <row r="421" s="30" customFormat="true" ht="22.5" hidden="false" customHeight="true" outlineLevel="0" collapsed="false">
      <c r="B421" s="195"/>
      <c r="C421" s="196" t="s">
        <v>748</v>
      </c>
      <c r="D421" s="196" t="s">
        <v>158</v>
      </c>
      <c r="E421" s="197" t="s">
        <v>2134</v>
      </c>
      <c r="F421" s="198" t="s">
        <v>2135</v>
      </c>
      <c r="G421" s="199" t="s">
        <v>1135</v>
      </c>
      <c r="H421" s="200" t="n">
        <v>4</v>
      </c>
      <c r="I421" s="201"/>
      <c r="J421" s="202" t="n">
        <f aca="false">ROUND(I421*H421,2)</f>
        <v>0</v>
      </c>
      <c r="K421" s="198" t="s">
        <v>162</v>
      </c>
      <c r="L421" s="31"/>
      <c r="M421" s="203"/>
      <c r="N421" s="204" t="s">
        <v>43</v>
      </c>
      <c r="O421" s="32"/>
      <c r="P421" s="205" t="n">
        <f aca="false">O421*H421</f>
        <v>0</v>
      </c>
      <c r="Q421" s="205" t="n">
        <v>0.0018</v>
      </c>
      <c r="R421" s="205" t="n">
        <f aca="false">Q421*H421</f>
        <v>0.0072</v>
      </c>
      <c r="S421" s="205" t="n">
        <v>0</v>
      </c>
      <c r="T421" s="206" t="n">
        <f aca="false">S421*H421</f>
        <v>0</v>
      </c>
      <c r="AR421" s="11" t="s">
        <v>262</v>
      </c>
      <c r="AT421" s="11" t="s">
        <v>158</v>
      </c>
      <c r="AU421" s="11" t="s">
        <v>79</v>
      </c>
      <c r="AY421" s="11" t="s">
        <v>156</v>
      </c>
      <c r="BE421" s="207" t="n">
        <f aca="false">IF(N421="základní",J421,0)</f>
        <v>0</v>
      </c>
      <c r="BF421" s="207" t="n">
        <f aca="false">IF(N421="snížená",J421,0)</f>
        <v>0</v>
      </c>
      <c r="BG421" s="207" t="n">
        <f aca="false">IF(N421="zákl. přenesená",J421,0)</f>
        <v>0</v>
      </c>
      <c r="BH421" s="207" t="n">
        <f aca="false">IF(N421="sníž. přenesená",J421,0)</f>
        <v>0</v>
      </c>
      <c r="BI421" s="207" t="n">
        <f aca="false">IF(N421="nulová",J421,0)</f>
        <v>0</v>
      </c>
      <c r="BJ421" s="11" t="s">
        <v>36</v>
      </c>
      <c r="BK421" s="207" t="n">
        <f aca="false">ROUND(I421*H421,2)</f>
        <v>0</v>
      </c>
      <c r="BL421" s="11" t="s">
        <v>262</v>
      </c>
      <c r="BM421" s="11" t="s">
        <v>2136</v>
      </c>
    </row>
    <row r="422" s="30" customFormat="true" ht="22.5" hidden="false" customHeight="true" outlineLevel="0" collapsed="false">
      <c r="B422" s="31"/>
      <c r="D422" s="230" t="s">
        <v>165</v>
      </c>
      <c r="F422" s="239" t="s">
        <v>2137</v>
      </c>
      <c r="I422" s="166"/>
      <c r="L422" s="31"/>
      <c r="M422" s="210"/>
      <c r="N422" s="32"/>
      <c r="O422" s="32"/>
      <c r="P422" s="32"/>
      <c r="Q422" s="32"/>
      <c r="R422" s="32"/>
      <c r="S422" s="32"/>
      <c r="T422" s="71"/>
      <c r="AT422" s="11" t="s">
        <v>165</v>
      </c>
      <c r="AU422" s="11" t="s">
        <v>79</v>
      </c>
    </row>
    <row r="423" s="30" customFormat="true" ht="22.5" hidden="false" customHeight="true" outlineLevel="0" collapsed="false">
      <c r="B423" s="195"/>
      <c r="C423" s="196" t="s">
        <v>753</v>
      </c>
      <c r="D423" s="196" t="s">
        <v>158</v>
      </c>
      <c r="E423" s="197" t="s">
        <v>2138</v>
      </c>
      <c r="F423" s="198" t="s">
        <v>2139</v>
      </c>
      <c r="G423" s="199" t="s">
        <v>1135</v>
      </c>
      <c r="H423" s="200" t="n">
        <v>3</v>
      </c>
      <c r="I423" s="201"/>
      <c r="J423" s="202" t="n">
        <f aca="false">ROUND(I423*H423,2)</f>
        <v>0</v>
      </c>
      <c r="K423" s="198" t="s">
        <v>162</v>
      </c>
      <c r="L423" s="31"/>
      <c r="M423" s="203"/>
      <c r="N423" s="204" t="s">
        <v>43</v>
      </c>
      <c r="O423" s="32"/>
      <c r="P423" s="205" t="n">
        <f aca="false">O423*H423</f>
        <v>0</v>
      </c>
      <c r="Q423" s="205" t="n">
        <v>0.0018</v>
      </c>
      <c r="R423" s="205" t="n">
        <f aca="false">Q423*H423</f>
        <v>0.0054</v>
      </c>
      <c r="S423" s="205" t="n">
        <v>0</v>
      </c>
      <c r="T423" s="206" t="n">
        <f aca="false">S423*H423</f>
        <v>0</v>
      </c>
      <c r="AR423" s="11" t="s">
        <v>262</v>
      </c>
      <c r="AT423" s="11" t="s">
        <v>158</v>
      </c>
      <c r="AU423" s="11" t="s">
        <v>79</v>
      </c>
      <c r="AY423" s="11" t="s">
        <v>156</v>
      </c>
      <c r="BE423" s="207" t="n">
        <f aca="false">IF(N423="základní",J423,0)</f>
        <v>0</v>
      </c>
      <c r="BF423" s="207" t="n">
        <f aca="false">IF(N423="snížená",J423,0)</f>
        <v>0</v>
      </c>
      <c r="BG423" s="207" t="n">
        <f aca="false">IF(N423="zákl. přenesená",J423,0)</f>
        <v>0</v>
      </c>
      <c r="BH423" s="207" t="n">
        <f aca="false">IF(N423="sníž. přenesená",J423,0)</f>
        <v>0</v>
      </c>
      <c r="BI423" s="207" t="n">
        <f aca="false">IF(N423="nulová",J423,0)</f>
        <v>0</v>
      </c>
      <c r="BJ423" s="11" t="s">
        <v>36</v>
      </c>
      <c r="BK423" s="207" t="n">
        <f aca="false">ROUND(I423*H423,2)</f>
        <v>0</v>
      </c>
      <c r="BL423" s="11" t="s">
        <v>262</v>
      </c>
      <c r="BM423" s="11" t="s">
        <v>2140</v>
      </c>
    </row>
    <row r="424" s="30" customFormat="true" ht="22.5" hidden="false" customHeight="true" outlineLevel="0" collapsed="false">
      <c r="B424" s="31"/>
      <c r="D424" s="230" t="s">
        <v>165</v>
      </c>
      <c r="F424" s="239" t="s">
        <v>2139</v>
      </c>
      <c r="I424" s="166"/>
      <c r="L424" s="31"/>
      <c r="M424" s="210"/>
      <c r="N424" s="32"/>
      <c r="O424" s="32"/>
      <c r="P424" s="32"/>
      <c r="Q424" s="32"/>
      <c r="R424" s="32"/>
      <c r="S424" s="32"/>
      <c r="T424" s="71"/>
      <c r="AT424" s="11" t="s">
        <v>165</v>
      </c>
      <c r="AU424" s="11" t="s">
        <v>79</v>
      </c>
    </row>
    <row r="425" s="30" customFormat="true" ht="22.5" hidden="false" customHeight="true" outlineLevel="0" collapsed="false">
      <c r="B425" s="195"/>
      <c r="C425" s="196" t="s">
        <v>758</v>
      </c>
      <c r="D425" s="196" t="s">
        <v>158</v>
      </c>
      <c r="E425" s="197" t="s">
        <v>2141</v>
      </c>
      <c r="F425" s="198" t="s">
        <v>2142</v>
      </c>
      <c r="G425" s="199" t="s">
        <v>309</v>
      </c>
      <c r="H425" s="200" t="n">
        <v>2</v>
      </c>
      <c r="I425" s="201"/>
      <c r="J425" s="202" t="n">
        <f aca="false">ROUND(I425*H425,2)</f>
        <v>0</v>
      </c>
      <c r="K425" s="198" t="s">
        <v>162</v>
      </c>
      <c r="L425" s="31"/>
      <c r="M425" s="203"/>
      <c r="N425" s="204" t="s">
        <v>43</v>
      </c>
      <c r="O425" s="32"/>
      <c r="P425" s="205" t="n">
        <f aca="false">O425*H425</f>
        <v>0</v>
      </c>
      <c r="Q425" s="205" t="n">
        <v>0.00036</v>
      </c>
      <c r="R425" s="205" t="n">
        <f aca="false">Q425*H425</f>
        <v>0.00072</v>
      </c>
      <c r="S425" s="205" t="n">
        <v>0</v>
      </c>
      <c r="T425" s="206" t="n">
        <f aca="false">S425*H425</f>
        <v>0</v>
      </c>
      <c r="AR425" s="11" t="s">
        <v>262</v>
      </c>
      <c r="AT425" s="11" t="s">
        <v>158</v>
      </c>
      <c r="AU425" s="11" t="s">
        <v>79</v>
      </c>
      <c r="AY425" s="11" t="s">
        <v>156</v>
      </c>
      <c r="BE425" s="207" t="n">
        <f aca="false">IF(N425="základní",J425,0)</f>
        <v>0</v>
      </c>
      <c r="BF425" s="207" t="n">
        <f aca="false">IF(N425="snížená",J425,0)</f>
        <v>0</v>
      </c>
      <c r="BG425" s="207" t="n">
        <f aca="false">IF(N425="zákl. přenesená",J425,0)</f>
        <v>0</v>
      </c>
      <c r="BH425" s="207" t="n">
        <f aca="false">IF(N425="sníž. přenesená",J425,0)</f>
        <v>0</v>
      </c>
      <c r="BI425" s="207" t="n">
        <f aca="false">IF(N425="nulová",J425,0)</f>
        <v>0</v>
      </c>
      <c r="BJ425" s="11" t="s">
        <v>36</v>
      </c>
      <c r="BK425" s="207" t="n">
        <f aca="false">ROUND(I425*H425,2)</f>
        <v>0</v>
      </c>
      <c r="BL425" s="11" t="s">
        <v>262</v>
      </c>
      <c r="BM425" s="11" t="s">
        <v>2143</v>
      </c>
    </row>
    <row r="426" s="30" customFormat="true" ht="22.5" hidden="false" customHeight="true" outlineLevel="0" collapsed="false">
      <c r="B426" s="31"/>
      <c r="D426" s="230" t="s">
        <v>165</v>
      </c>
      <c r="F426" s="239" t="s">
        <v>2144</v>
      </c>
      <c r="I426" s="166"/>
      <c r="L426" s="31"/>
      <c r="M426" s="210"/>
      <c r="N426" s="32"/>
      <c r="O426" s="32"/>
      <c r="P426" s="32"/>
      <c r="Q426" s="32"/>
      <c r="R426" s="32"/>
      <c r="S426" s="32"/>
      <c r="T426" s="71"/>
      <c r="AT426" s="11" t="s">
        <v>165</v>
      </c>
      <c r="AU426" s="11" t="s">
        <v>79</v>
      </c>
    </row>
    <row r="427" s="30" customFormat="true" ht="22.5" hidden="false" customHeight="true" outlineLevel="0" collapsed="false">
      <c r="B427" s="195"/>
      <c r="C427" s="196" t="s">
        <v>765</v>
      </c>
      <c r="D427" s="196" t="s">
        <v>158</v>
      </c>
      <c r="E427" s="197" t="s">
        <v>2145</v>
      </c>
      <c r="F427" s="198" t="s">
        <v>2146</v>
      </c>
      <c r="G427" s="199" t="s">
        <v>309</v>
      </c>
      <c r="H427" s="200" t="n">
        <v>1</v>
      </c>
      <c r="I427" s="201"/>
      <c r="J427" s="202" t="n">
        <f aca="false">ROUND(I427*H427,2)</f>
        <v>0</v>
      </c>
      <c r="K427" s="198" t="s">
        <v>162</v>
      </c>
      <c r="L427" s="31"/>
      <c r="M427" s="203"/>
      <c r="N427" s="204" t="s">
        <v>43</v>
      </c>
      <c r="O427" s="32"/>
      <c r="P427" s="205" t="n">
        <f aca="false">O427*H427</f>
        <v>0</v>
      </c>
      <c r="Q427" s="205" t="n">
        <v>0.00116</v>
      </c>
      <c r="R427" s="205" t="n">
        <f aca="false">Q427*H427</f>
        <v>0.00116</v>
      </c>
      <c r="S427" s="205" t="n">
        <v>0</v>
      </c>
      <c r="T427" s="206" t="n">
        <f aca="false">S427*H427</f>
        <v>0</v>
      </c>
      <c r="AR427" s="11" t="s">
        <v>262</v>
      </c>
      <c r="AT427" s="11" t="s">
        <v>158</v>
      </c>
      <c r="AU427" s="11" t="s">
        <v>79</v>
      </c>
      <c r="AY427" s="11" t="s">
        <v>156</v>
      </c>
      <c r="BE427" s="207" t="n">
        <f aca="false">IF(N427="základní",J427,0)</f>
        <v>0</v>
      </c>
      <c r="BF427" s="207" t="n">
        <f aca="false">IF(N427="snížená",J427,0)</f>
        <v>0</v>
      </c>
      <c r="BG427" s="207" t="n">
        <f aca="false">IF(N427="zákl. přenesená",J427,0)</f>
        <v>0</v>
      </c>
      <c r="BH427" s="207" t="n">
        <f aca="false">IF(N427="sníž. přenesená",J427,0)</f>
        <v>0</v>
      </c>
      <c r="BI427" s="207" t="n">
        <f aca="false">IF(N427="nulová",J427,0)</f>
        <v>0</v>
      </c>
      <c r="BJ427" s="11" t="s">
        <v>36</v>
      </c>
      <c r="BK427" s="207" t="n">
        <f aca="false">ROUND(I427*H427,2)</f>
        <v>0</v>
      </c>
      <c r="BL427" s="11" t="s">
        <v>262</v>
      </c>
      <c r="BM427" s="11" t="s">
        <v>2147</v>
      </c>
    </row>
    <row r="428" s="30" customFormat="true" ht="22.5" hidden="false" customHeight="true" outlineLevel="0" collapsed="false">
      <c r="B428" s="31"/>
      <c r="D428" s="230" t="s">
        <v>165</v>
      </c>
      <c r="F428" s="239" t="s">
        <v>2148</v>
      </c>
      <c r="I428" s="166"/>
      <c r="L428" s="31"/>
      <c r="M428" s="210"/>
      <c r="N428" s="32"/>
      <c r="O428" s="32"/>
      <c r="P428" s="32"/>
      <c r="Q428" s="32"/>
      <c r="R428" s="32"/>
      <c r="S428" s="32"/>
      <c r="T428" s="71"/>
      <c r="AT428" s="11" t="s">
        <v>165</v>
      </c>
      <c r="AU428" s="11" t="s">
        <v>79</v>
      </c>
    </row>
    <row r="429" s="30" customFormat="true" ht="22.5" hidden="false" customHeight="true" outlineLevel="0" collapsed="false">
      <c r="B429" s="195"/>
      <c r="C429" s="196" t="s">
        <v>773</v>
      </c>
      <c r="D429" s="196" t="s">
        <v>158</v>
      </c>
      <c r="E429" s="197" t="s">
        <v>2149</v>
      </c>
      <c r="F429" s="198" t="s">
        <v>2150</v>
      </c>
      <c r="G429" s="199" t="s">
        <v>309</v>
      </c>
      <c r="H429" s="200" t="n">
        <v>3</v>
      </c>
      <c r="I429" s="201"/>
      <c r="J429" s="202" t="n">
        <f aca="false">ROUND(I429*H429,2)</f>
        <v>0</v>
      </c>
      <c r="K429" s="198" t="s">
        <v>162</v>
      </c>
      <c r="L429" s="31"/>
      <c r="M429" s="203"/>
      <c r="N429" s="204" t="s">
        <v>43</v>
      </c>
      <c r="O429" s="32"/>
      <c r="P429" s="205" t="n">
        <f aca="false">O429*H429</f>
        <v>0</v>
      </c>
      <c r="Q429" s="205" t="n">
        <v>0.00014</v>
      </c>
      <c r="R429" s="205" t="n">
        <f aca="false">Q429*H429</f>
        <v>0.00042</v>
      </c>
      <c r="S429" s="205" t="n">
        <v>0</v>
      </c>
      <c r="T429" s="206" t="n">
        <f aca="false">S429*H429</f>
        <v>0</v>
      </c>
      <c r="AR429" s="11" t="s">
        <v>262</v>
      </c>
      <c r="AT429" s="11" t="s">
        <v>158</v>
      </c>
      <c r="AU429" s="11" t="s">
        <v>79</v>
      </c>
      <c r="AY429" s="11" t="s">
        <v>156</v>
      </c>
      <c r="BE429" s="207" t="n">
        <f aca="false">IF(N429="základní",J429,0)</f>
        <v>0</v>
      </c>
      <c r="BF429" s="207" t="n">
        <f aca="false">IF(N429="snížená",J429,0)</f>
        <v>0</v>
      </c>
      <c r="BG429" s="207" t="n">
        <f aca="false">IF(N429="zákl. přenesená",J429,0)</f>
        <v>0</v>
      </c>
      <c r="BH429" s="207" t="n">
        <f aca="false">IF(N429="sníž. přenesená",J429,0)</f>
        <v>0</v>
      </c>
      <c r="BI429" s="207" t="n">
        <f aca="false">IF(N429="nulová",J429,0)</f>
        <v>0</v>
      </c>
      <c r="BJ429" s="11" t="s">
        <v>36</v>
      </c>
      <c r="BK429" s="207" t="n">
        <f aca="false">ROUND(I429*H429,2)</f>
        <v>0</v>
      </c>
      <c r="BL429" s="11" t="s">
        <v>262</v>
      </c>
      <c r="BM429" s="11" t="s">
        <v>2151</v>
      </c>
    </row>
    <row r="430" s="30" customFormat="true" ht="22.5" hidden="false" customHeight="true" outlineLevel="0" collapsed="false">
      <c r="B430" s="31"/>
      <c r="D430" s="230" t="s">
        <v>165</v>
      </c>
      <c r="F430" s="239" t="s">
        <v>2152</v>
      </c>
      <c r="I430" s="166"/>
      <c r="L430" s="31"/>
      <c r="M430" s="210"/>
      <c r="N430" s="32"/>
      <c r="O430" s="32"/>
      <c r="P430" s="32"/>
      <c r="Q430" s="32"/>
      <c r="R430" s="32"/>
      <c r="S430" s="32"/>
      <c r="T430" s="71"/>
      <c r="AT430" s="11" t="s">
        <v>165</v>
      </c>
      <c r="AU430" s="11" t="s">
        <v>79</v>
      </c>
    </row>
    <row r="431" s="30" customFormat="true" ht="22.5" hidden="false" customHeight="true" outlineLevel="0" collapsed="false">
      <c r="B431" s="195"/>
      <c r="C431" s="196" t="s">
        <v>778</v>
      </c>
      <c r="D431" s="196" t="s">
        <v>158</v>
      </c>
      <c r="E431" s="197" t="s">
        <v>2153</v>
      </c>
      <c r="F431" s="198" t="s">
        <v>2154</v>
      </c>
      <c r="G431" s="199" t="s">
        <v>309</v>
      </c>
      <c r="H431" s="200" t="n">
        <v>3</v>
      </c>
      <c r="I431" s="201"/>
      <c r="J431" s="202" t="n">
        <f aca="false">ROUND(I431*H431,2)</f>
        <v>0</v>
      </c>
      <c r="K431" s="198" t="s">
        <v>162</v>
      </c>
      <c r="L431" s="31"/>
      <c r="M431" s="203"/>
      <c r="N431" s="204" t="s">
        <v>43</v>
      </c>
      <c r="O431" s="32"/>
      <c r="P431" s="205" t="n">
        <f aca="false">O431*H431</f>
        <v>0</v>
      </c>
      <c r="Q431" s="205" t="n">
        <v>0.00023</v>
      </c>
      <c r="R431" s="205" t="n">
        <f aca="false">Q431*H431</f>
        <v>0.00069</v>
      </c>
      <c r="S431" s="205" t="n">
        <v>0</v>
      </c>
      <c r="T431" s="206" t="n">
        <f aca="false">S431*H431</f>
        <v>0</v>
      </c>
      <c r="AR431" s="11" t="s">
        <v>262</v>
      </c>
      <c r="AT431" s="11" t="s">
        <v>158</v>
      </c>
      <c r="AU431" s="11" t="s">
        <v>79</v>
      </c>
      <c r="AY431" s="11" t="s">
        <v>156</v>
      </c>
      <c r="BE431" s="207" t="n">
        <f aca="false">IF(N431="základní",J431,0)</f>
        <v>0</v>
      </c>
      <c r="BF431" s="207" t="n">
        <f aca="false">IF(N431="snížená",J431,0)</f>
        <v>0</v>
      </c>
      <c r="BG431" s="207" t="n">
        <f aca="false">IF(N431="zákl. přenesená",J431,0)</f>
        <v>0</v>
      </c>
      <c r="BH431" s="207" t="n">
        <f aca="false">IF(N431="sníž. přenesená",J431,0)</f>
        <v>0</v>
      </c>
      <c r="BI431" s="207" t="n">
        <f aca="false">IF(N431="nulová",J431,0)</f>
        <v>0</v>
      </c>
      <c r="BJ431" s="11" t="s">
        <v>36</v>
      </c>
      <c r="BK431" s="207" t="n">
        <f aca="false">ROUND(I431*H431,2)</f>
        <v>0</v>
      </c>
      <c r="BL431" s="11" t="s">
        <v>262</v>
      </c>
      <c r="BM431" s="11" t="s">
        <v>2155</v>
      </c>
    </row>
    <row r="432" s="30" customFormat="true" ht="22.5" hidden="false" customHeight="true" outlineLevel="0" collapsed="false">
      <c r="B432" s="31"/>
      <c r="D432" s="230" t="s">
        <v>165</v>
      </c>
      <c r="F432" s="239" t="s">
        <v>2156</v>
      </c>
      <c r="I432" s="166"/>
      <c r="L432" s="31"/>
      <c r="M432" s="210"/>
      <c r="N432" s="32"/>
      <c r="O432" s="32"/>
      <c r="P432" s="32"/>
      <c r="Q432" s="32"/>
      <c r="R432" s="32"/>
      <c r="S432" s="32"/>
      <c r="T432" s="71"/>
      <c r="AT432" s="11" t="s">
        <v>165</v>
      </c>
      <c r="AU432" s="11" t="s">
        <v>79</v>
      </c>
    </row>
    <row r="433" s="30" customFormat="true" ht="22.5" hidden="false" customHeight="true" outlineLevel="0" collapsed="false">
      <c r="B433" s="195"/>
      <c r="C433" s="196" t="s">
        <v>784</v>
      </c>
      <c r="D433" s="196" t="s">
        <v>158</v>
      </c>
      <c r="E433" s="197" t="s">
        <v>2157</v>
      </c>
      <c r="F433" s="198" t="s">
        <v>2158</v>
      </c>
      <c r="G433" s="199" t="s">
        <v>309</v>
      </c>
      <c r="H433" s="200" t="n">
        <v>2</v>
      </c>
      <c r="I433" s="201"/>
      <c r="J433" s="202" t="n">
        <f aca="false">ROUND(I433*H433,2)</f>
        <v>0</v>
      </c>
      <c r="K433" s="198" t="s">
        <v>162</v>
      </c>
      <c r="L433" s="31"/>
      <c r="M433" s="203"/>
      <c r="N433" s="204" t="s">
        <v>43</v>
      </c>
      <c r="O433" s="32"/>
      <c r="P433" s="205" t="n">
        <f aca="false">O433*H433</f>
        <v>0</v>
      </c>
      <c r="Q433" s="205" t="n">
        <v>0.00028</v>
      </c>
      <c r="R433" s="205" t="n">
        <f aca="false">Q433*H433</f>
        <v>0.00056</v>
      </c>
      <c r="S433" s="205" t="n">
        <v>0</v>
      </c>
      <c r="T433" s="206" t="n">
        <f aca="false">S433*H433</f>
        <v>0</v>
      </c>
      <c r="AR433" s="11" t="s">
        <v>262</v>
      </c>
      <c r="AT433" s="11" t="s">
        <v>158</v>
      </c>
      <c r="AU433" s="11" t="s">
        <v>79</v>
      </c>
      <c r="AY433" s="11" t="s">
        <v>156</v>
      </c>
      <c r="BE433" s="207" t="n">
        <f aca="false">IF(N433="základní",J433,0)</f>
        <v>0</v>
      </c>
      <c r="BF433" s="207" t="n">
        <f aca="false">IF(N433="snížená",J433,0)</f>
        <v>0</v>
      </c>
      <c r="BG433" s="207" t="n">
        <f aca="false">IF(N433="zákl. přenesená",J433,0)</f>
        <v>0</v>
      </c>
      <c r="BH433" s="207" t="n">
        <f aca="false">IF(N433="sníž. přenesená",J433,0)</f>
        <v>0</v>
      </c>
      <c r="BI433" s="207" t="n">
        <f aca="false">IF(N433="nulová",J433,0)</f>
        <v>0</v>
      </c>
      <c r="BJ433" s="11" t="s">
        <v>36</v>
      </c>
      <c r="BK433" s="207" t="n">
        <f aca="false">ROUND(I433*H433,2)</f>
        <v>0</v>
      </c>
      <c r="BL433" s="11" t="s">
        <v>262</v>
      </c>
      <c r="BM433" s="11" t="s">
        <v>2159</v>
      </c>
    </row>
    <row r="434" s="30" customFormat="true" ht="22.5" hidden="false" customHeight="true" outlineLevel="0" collapsed="false">
      <c r="B434" s="31"/>
      <c r="D434" s="230" t="s">
        <v>165</v>
      </c>
      <c r="F434" s="239" t="s">
        <v>2160</v>
      </c>
      <c r="I434" s="166"/>
      <c r="L434" s="31"/>
      <c r="M434" s="210"/>
      <c r="N434" s="32"/>
      <c r="O434" s="32"/>
      <c r="P434" s="32"/>
      <c r="Q434" s="32"/>
      <c r="R434" s="32"/>
      <c r="S434" s="32"/>
      <c r="T434" s="71"/>
      <c r="AT434" s="11" t="s">
        <v>165</v>
      </c>
      <c r="AU434" s="11" t="s">
        <v>79</v>
      </c>
    </row>
    <row r="435" s="30" customFormat="true" ht="22.5" hidden="false" customHeight="true" outlineLevel="0" collapsed="false">
      <c r="B435" s="195"/>
      <c r="C435" s="196" t="s">
        <v>792</v>
      </c>
      <c r="D435" s="196" t="s">
        <v>158</v>
      </c>
      <c r="E435" s="197" t="s">
        <v>2161</v>
      </c>
      <c r="F435" s="198" t="s">
        <v>2162</v>
      </c>
      <c r="G435" s="199" t="s">
        <v>309</v>
      </c>
      <c r="H435" s="200" t="n">
        <v>1</v>
      </c>
      <c r="I435" s="201"/>
      <c r="J435" s="202" t="n">
        <f aca="false">ROUND(I435*H435,2)</f>
        <v>0</v>
      </c>
      <c r="K435" s="198" t="s">
        <v>162</v>
      </c>
      <c r="L435" s="31"/>
      <c r="M435" s="203"/>
      <c r="N435" s="204" t="s">
        <v>43</v>
      </c>
      <c r="O435" s="32"/>
      <c r="P435" s="205" t="n">
        <f aca="false">O435*H435</f>
        <v>0</v>
      </c>
      <c r="Q435" s="205" t="n">
        <v>0.00066</v>
      </c>
      <c r="R435" s="205" t="n">
        <f aca="false">Q435*H435</f>
        <v>0.00066</v>
      </c>
      <c r="S435" s="205" t="n">
        <v>0</v>
      </c>
      <c r="T435" s="206" t="n">
        <f aca="false">S435*H435</f>
        <v>0</v>
      </c>
      <c r="AR435" s="11" t="s">
        <v>262</v>
      </c>
      <c r="AT435" s="11" t="s">
        <v>158</v>
      </c>
      <c r="AU435" s="11" t="s">
        <v>79</v>
      </c>
      <c r="AY435" s="11" t="s">
        <v>156</v>
      </c>
      <c r="BE435" s="207" t="n">
        <f aca="false">IF(N435="základní",J435,0)</f>
        <v>0</v>
      </c>
      <c r="BF435" s="207" t="n">
        <f aca="false">IF(N435="snížená",J435,0)</f>
        <v>0</v>
      </c>
      <c r="BG435" s="207" t="n">
        <f aca="false">IF(N435="zákl. přenesená",J435,0)</f>
        <v>0</v>
      </c>
      <c r="BH435" s="207" t="n">
        <f aca="false">IF(N435="sníž. přenesená",J435,0)</f>
        <v>0</v>
      </c>
      <c r="BI435" s="207" t="n">
        <f aca="false">IF(N435="nulová",J435,0)</f>
        <v>0</v>
      </c>
      <c r="BJ435" s="11" t="s">
        <v>36</v>
      </c>
      <c r="BK435" s="207" t="n">
        <f aca="false">ROUND(I435*H435,2)</f>
        <v>0</v>
      </c>
      <c r="BL435" s="11" t="s">
        <v>262</v>
      </c>
      <c r="BM435" s="11" t="s">
        <v>2163</v>
      </c>
    </row>
    <row r="436" s="30" customFormat="true" ht="30" hidden="false" customHeight="true" outlineLevel="0" collapsed="false">
      <c r="B436" s="31"/>
      <c r="D436" s="230" t="s">
        <v>165</v>
      </c>
      <c r="F436" s="239" t="s">
        <v>2164</v>
      </c>
      <c r="I436" s="166"/>
      <c r="L436" s="31"/>
      <c r="M436" s="210"/>
      <c r="N436" s="32"/>
      <c r="O436" s="32"/>
      <c r="P436" s="32"/>
      <c r="Q436" s="32"/>
      <c r="R436" s="32"/>
      <c r="S436" s="32"/>
      <c r="T436" s="71"/>
      <c r="AT436" s="11" t="s">
        <v>165</v>
      </c>
      <c r="AU436" s="11" t="s">
        <v>79</v>
      </c>
    </row>
    <row r="437" s="30" customFormat="true" ht="22.5" hidden="false" customHeight="true" outlineLevel="0" collapsed="false">
      <c r="B437" s="195"/>
      <c r="C437" s="196" t="s">
        <v>798</v>
      </c>
      <c r="D437" s="196" t="s">
        <v>158</v>
      </c>
      <c r="E437" s="197" t="s">
        <v>2165</v>
      </c>
      <c r="F437" s="198" t="s">
        <v>2166</v>
      </c>
      <c r="G437" s="199" t="s">
        <v>309</v>
      </c>
      <c r="H437" s="200" t="n">
        <v>1</v>
      </c>
      <c r="I437" s="201"/>
      <c r="J437" s="202" t="n">
        <f aca="false">ROUND(I437*H437,2)</f>
        <v>0</v>
      </c>
      <c r="K437" s="198" t="s">
        <v>162</v>
      </c>
      <c r="L437" s="31"/>
      <c r="M437" s="203"/>
      <c r="N437" s="204" t="s">
        <v>43</v>
      </c>
      <c r="O437" s="32"/>
      <c r="P437" s="205" t="n">
        <f aca="false">O437*H437</f>
        <v>0</v>
      </c>
      <c r="Q437" s="205" t="n">
        <v>0.00031</v>
      </c>
      <c r="R437" s="205" t="n">
        <f aca="false">Q437*H437</f>
        <v>0.00031</v>
      </c>
      <c r="S437" s="205" t="n">
        <v>0</v>
      </c>
      <c r="T437" s="206" t="n">
        <f aca="false">S437*H437</f>
        <v>0</v>
      </c>
      <c r="AR437" s="11" t="s">
        <v>262</v>
      </c>
      <c r="AT437" s="11" t="s">
        <v>158</v>
      </c>
      <c r="AU437" s="11" t="s">
        <v>79</v>
      </c>
      <c r="AY437" s="11" t="s">
        <v>156</v>
      </c>
      <c r="BE437" s="207" t="n">
        <f aca="false">IF(N437="základní",J437,0)</f>
        <v>0</v>
      </c>
      <c r="BF437" s="207" t="n">
        <f aca="false">IF(N437="snížená",J437,0)</f>
        <v>0</v>
      </c>
      <c r="BG437" s="207" t="n">
        <f aca="false">IF(N437="zákl. přenesená",J437,0)</f>
        <v>0</v>
      </c>
      <c r="BH437" s="207" t="n">
        <f aca="false">IF(N437="sníž. přenesená",J437,0)</f>
        <v>0</v>
      </c>
      <c r="BI437" s="207" t="n">
        <f aca="false">IF(N437="nulová",J437,0)</f>
        <v>0</v>
      </c>
      <c r="BJ437" s="11" t="s">
        <v>36</v>
      </c>
      <c r="BK437" s="207" t="n">
        <f aca="false">ROUND(I437*H437,2)</f>
        <v>0</v>
      </c>
      <c r="BL437" s="11" t="s">
        <v>262</v>
      </c>
      <c r="BM437" s="11" t="s">
        <v>2167</v>
      </c>
    </row>
    <row r="438" s="30" customFormat="true" ht="22.5" hidden="false" customHeight="true" outlineLevel="0" collapsed="false">
      <c r="B438" s="31"/>
      <c r="D438" s="230" t="s">
        <v>165</v>
      </c>
      <c r="F438" s="239" t="s">
        <v>2166</v>
      </c>
      <c r="I438" s="166"/>
      <c r="L438" s="31"/>
      <c r="M438" s="210"/>
      <c r="N438" s="32"/>
      <c r="O438" s="32"/>
      <c r="P438" s="32"/>
      <c r="Q438" s="32"/>
      <c r="R438" s="32"/>
      <c r="S438" s="32"/>
      <c r="T438" s="71"/>
      <c r="AT438" s="11" t="s">
        <v>165</v>
      </c>
      <c r="AU438" s="11" t="s">
        <v>79</v>
      </c>
    </row>
    <row r="439" s="30" customFormat="true" ht="22.5" hidden="false" customHeight="true" outlineLevel="0" collapsed="false">
      <c r="B439" s="195"/>
      <c r="C439" s="196" t="s">
        <v>809</v>
      </c>
      <c r="D439" s="196" t="s">
        <v>158</v>
      </c>
      <c r="E439" s="197" t="s">
        <v>2168</v>
      </c>
      <c r="F439" s="198" t="s">
        <v>2169</v>
      </c>
      <c r="G439" s="199" t="s">
        <v>194</v>
      </c>
      <c r="H439" s="200" t="n">
        <v>0.163</v>
      </c>
      <c r="I439" s="201"/>
      <c r="J439" s="202" t="n">
        <f aca="false">ROUND(I439*H439,2)</f>
        <v>0</v>
      </c>
      <c r="K439" s="198" t="s">
        <v>162</v>
      </c>
      <c r="L439" s="31"/>
      <c r="M439" s="203"/>
      <c r="N439" s="204" t="s">
        <v>43</v>
      </c>
      <c r="O439" s="32"/>
      <c r="P439" s="205" t="n">
        <f aca="false">O439*H439</f>
        <v>0</v>
      </c>
      <c r="Q439" s="205" t="n">
        <v>0</v>
      </c>
      <c r="R439" s="205" t="n">
        <f aca="false">Q439*H439</f>
        <v>0</v>
      </c>
      <c r="S439" s="205" t="n">
        <v>0</v>
      </c>
      <c r="T439" s="206" t="n">
        <f aca="false">S439*H439</f>
        <v>0</v>
      </c>
      <c r="AR439" s="11" t="s">
        <v>262</v>
      </c>
      <c r="AT439" s="11" t="s">
        <v>158</v>
      </c>
      <c r="AU439" s="11" t="s">
        <v>79</v>
      </c>
      <c r="AY439" s="11" t="s">
        <v>156</v>
      </c>
      <c r="BE439" s="207" t="n">
        <f aca="false">IF(N439="základní",J439,0)</f>
        <v>0</v>
      </c>
      <c r="BF439" s="207" t="n">
        <f aca="false">IF(N439="snížená",J439,0)</f>
        <v>0</v>
      </c>
      <c r="BG439" s="207" t="n">
        <f aca="false">IF(N439="zákl. přenesená",J439,0)</f>
        <v>0</v>
      </c>
      <c r="BH439" s="207" t="n">
        <f aca="false">IF(N439="sníž. přenesená",J439,0)</f>
        <v>0</v>
      </c>
      <c r="BI439" s="207" t="n">
        <f aca="false">IF(N439="nulová",J439,0)</f>
        <v>0</v>
      </c>
      <c r="BJ439" s="11" t="s">
        <v>36</v>
      </c>
      <c r="BK439" s="207" t="n">
        <f aca="false">ROUND(I439*H439,2)</f>
        <v>0</v>
      </c>
      <c r="BL439" s="11" t="s">
        <v>262</v>
      </c>
      <c r="BM439" s="11" t="s">
        <v>2170</v>
      </c>
    </row>
    <row r="440" s="30" customFormat="true" ht="30" hidden="false" customHeight="true" outlineLevel="0" collapsed="false">
      <c r="B440" s="31"/>
      <c r="D440" s="230" t="s">
        <v>165</v>
      </c>
      <c r="F440" s="239" t="s">
        <v>2171</v>
      </c>
      <c r="I440" s="166"/>
      <c r="L440" s="31"/>
      <c r="M440" s="210"/>
      <c r="N440" s="32"/>
      <c r="O440" s="32"/>
      <c r="P440" s="32"/>
      <c r="Q440" s="32"/>
      <c r="R440" s="32"/>
      <c r="S440" s="32"/>
      <c r="T440" s="71"/>
      <c r="AT440" s="11" t="s">
        <v>165</v>
      </c>
      <c r="AU440" s="11" t="s">
        <v>79</v>
      </c>
    </row>
    <row r="441" s="30" customFormat="true" ht="22.5" hidden="false" customHeight="true" outlineLevel="0" collapsed="false">
      <c r="B441" s="195"/>
      <c r="C441" s="196" t="s">
        <v>816</v>
      </c>
      <c r="D441" s="196" t="s">
        <v>158</v>
      </c>
      <c r="E441" s="197" t="s">
        <v>2172</v>
      </c>
      <c r="F441" s="198" t="s">
        <v>2173</v>
      </c>
      <c r="G441" s="199" t="s">
        <v>194</v>
      </c>
      <c r="H441" s="200" t="n">
        <v>0.163</v>
      </c>
      <c r="I441" s="201"/>
      <c r="J441" s="202" t="n">
        <f aca="false">ROUND(I441*H441,2)</f>
        <v>0</v>
      </c>
      <c r="K441" s="198" t="s">
        <v>162</v>
      </c>
      <c r="L441" s="31"/>
      <c r="M441" s="203"/>
      <c r="N441" s="204" t="s">
        <v>43</v>
      </c>
      <c r="O441" s="32"/>
      <c r="P441" s="205" t="n">
        <f aca="false">O441*H441</f>
        <v>0</v>
      </c>
      <c r="Q441" s="205" t="n">
        <v>0</v>
      </c>
      <c r="R441" s="205" t="n">
        <f aca="false">Q441*H441</f>
        <v>0</v>
      </c>
      <c r="S441" s="205" t="n">
        <v>0</v>
      </c>
      <c r="T441" s="206" t="n">
        <f aca="false">S441*H441</f>
        <v>0</v>
      </c>
      <c r="AR441" s="11" t="s">
        <v>262</v>
      </c>
      <c r="AT441" s="11" t="s">
        <v>158</v>
      </c>
      <c r="AU441" s="11" t="s">
        <v>79</v>
      </c>
      <c r="AY441" s="11" t="s">
        <v>156</v>
      </c>
      <c r="BE441" s="207" t="n">
        <f aca="false">IF(N441="základní",J441,0)</f>
        <v>0</v>
      </c>
      <c r="BF441" s="207" t="n">
        <f aca="false">IF(N441="snížená",J441,0)</f>
        <v>0</v>
      </c>
      <c r="BG441" s="207" t="n">
        <f aca="false">IF(N441="zákl. přenesená",J441,0)</f>
        <v>0</v>
      </c>
      <c r="BH441" s="207" t="n">
        <f aca="false">IF(N441="sníž. přenesená",J441,0)</f>
        <v>0</v>
      </c>
      <c r="BI441" s="207" t="n">
        <f aca="false">IF(N441="nulová",J441,0)</f>
        <v>0</v>
      </c>
      <c r="BJ441" s="11" t="s">
        <v>36</v>
      </c>
      <c r="BK441" s="207" t="n">
        <f aca="false">ROUND(I441*H441,2)</f>
        <v>0</v>
      </c>
      <c r="BL441" s="11" t="s">
        <v>262</v>
      </c>
      <c r="BM441" s="11" t="s">
        <v>2174</v>
      </c>
    </row>
    <row r="442" s="30" customFormat="true" ht="30" hidden="false" customHeight="true" outlineLevel="0" collapsed="false">
      <c r="B442" s="31"/>
      <c r="D442" s="208" t="s">
        <v>165</v>
      </c>
      <c r="F442" s="209" t="s">
        <v>2175</v>
      </c>
      <c r="I442" s="166"/>
      <c r="L442" s="31"/>
      <c r="M442" s="210"/>
      <c r="N442" s="32"/>
      <c r="O442" s="32"/>
      <c r="P442" s="32"/>
      <c r="Q442" s="32"/>
      <c r="R442" s="32"/>
      <c r="S442" s="32"/>
      <c r="T442" s="71"/>
      <c r="AT442" s="11" t="s">
        <v>165</v>
      </c>
      <c r="AU442" s="11" t="s">
        <v>79</v>
      </c>
    </row>
    <row r="443" s="180" customFormat="true" ht="37.35" hidden="false" customHeight="true" outlineLevel="0" collapsed="false">
      <c r="B443" s="181"/>
      <c r="D443" s="192" t="s">
        <v>71</v>
      </c>
      <c r="E443" s="266" t="s">
        <v>1709</v>
      </c>
      <c r="F443" s="266" t="s">
        <v>1710</v>
      </c>
      <c r="I443" s="184"/>
      <c r="J443" s="267" t="n">
        <f aca="false">BK443</f>
        <v>0</v>
      </c>
      <c r="L443" s="181"/>
      <c r="M443" s="186"/>
      <c r="N443" s="187"/>
      <c r="O443" s="187"/>
      <c r="P443" s="188" t="n">
        <f aca="false">SUM(P444:P447)</f>
        <v>0</v>
      </c>
      <c r="Q443" s="187"/>
      <c r="R443" s="188" t="n">
        <f aca="false">SUM(R444:R447)</f>
        <v>0</v>
      </c>
      <c r="S443" s="187"/>
      <c r="T443" s="189" t="n">
        <f aca="false">SUM(T444:T447)</f>
        <v>0</v>
      </c>
      <c r="AR443" s="182" t="s">
        <v>163</v>
      </c>
      <c r="AT443" s="190" t="s">
        <v>71</v>
      </c>
      <c r="AU443" s="190" t="s">
        <v>72</v>
      </c>
      <c r="AY443" s="182" t="s">
        <v>156</v>
      </c>
      <c r="BK443" s="191" t="n">
        <f aca="false">SUM(BK444:BK447)</f>
        <v>0</v>
      </c>
    </row>
    <row r="444" s="30" customFormat="true" ht="22.5" hidden="false" customHeight="true" outlineLevel="0" collapsed="false">
      <c r="B444" s="195"/>
      <c r="C444" s="196" t="s">
        <v>821</v>
      </c>
      <c r="D444" s="196" t="s">
        <v>158</v>
      </c>
      <c r="E444" s="197" t="s">
        <v>2176</v>
      </c>
      <c r="F444" s="198" t="s">
        <v>2177</v>
      </c>
      <c r="G444" s="199" t="s">
        <v>1714</v>
      </c>
      <c r="H444" s="200" t="n">
        <v>10</v>
      </c>
      <c r="I444" s="201"/>
      <c r="J444" s="202" t="n">
        <f aca="false">ROUND(I444*H444,2)</f>
        <v>0</v>
      </c>
      <c r="K444" s="198" t="s">
        <v>162</v>
      </c>
      <c r="L444" s="31"/>
      <c r="M444" s="203"/>
      <c r="N444" s="204" t="s">
        <v>43</v>
      </c>
      <c r="O444" s="32"/>
      <c r="P444" s="205" t="n">
        <f aca="false">O444*H444</f>
        <v>0</v>
      </c>
      <c r="Q444" s="205" t="n">
        <v>0</v>
      </c>
      <c r="R444" s="205" t="n">
        <f aca="false">Q444*H444</f>
        <v>0</v>
      </c>
      <c r="S444" s="205" t="n">
        <v>0</v>
      </c>
      <c r="T444" s="206" t="n">
        <f aca="false">S444*H444</f>
        <v>0</v>
      </c>
      <c r="AR444" s="11" t="s">
        <v>1676</v>
      </c>
      <c r="AT444" s="11" t="s">
        <v>158</v>
      </c>
      <c r="AU444" s="11" t="s">
        <v>36</v>
      </c>
      <c r="AY444" s="11" t="s">
        <v>156</v>
      </c>
      <c r="BE444" s="207" t="n">
        <f aca="false">IF(N444="základní",J444,0)</f>
        <v>0</v>
      </c>
      <c r="BF444" s="207" t="n">
        <f aca="false">IF(N444="snížená",J444,0)</f>
        <v>0</v>
      </c>
      <c r="BG444" s="207" t="n">
        <f aca="false">IF(N444="zákl. přenesená",J444,0)</f>
        <v>0</v>
      </c>
      <c r="BH444" s="207" t="n">
        <f aca="false">IF(N444="sníž. přenesená",J444,0)</f>
        <v>0</v>
      </c>
      <c r="BI444" s="207" t="n">
        <f aca="false">IF(N444="nulová",J444,0)</f>
        <v>0</v>
      </c>
      <c r="BJ444" s="11" t="s">
        <v>36</v>
      </c>
      <c r="BK444" s="207" t="n">
        <f aca="false">ROUND(I444*H444,2)</f>
        <v>0</v>
      </c>
      <c r="BL444" s="11" t="s">
        <v>1676</v>
      </c>
      <c r="BM444" s="11" t="s">
        <v>2178</v>
      </c>
    </row>
    <row r="445" s="30" customFormat="true" ht="22.5" hidden="false" customHeight="true" outlineLevel="0" collapsed="false">
      <c r="B445" s="31"/>
      <c r="D445" s="230" t="s">
        <v>165</v>
      </c>
      <c r="F445" s="239" t="s">
        <v>2179</v>
      </c>
      <c r="I445" s="166"/>
      <c r="L445" s="31"/>
      <c r="M445" s="210"/>
      <c r="N445" s="32"/>
      <c r="O445" s="32"/>
      <c r="P445" s="32"/>
      <c r="Q445" s="32"/>
      <c r="R445" s="32"/>
      <c r="S445" s="32"/>
      <c r="T445" s="71"/>
      <c r="AT445" s="11" t="s">
        <v>165</v>
      </c>
      <c r="AU445" s="11" t="s">
        <v>36</v>
      </c>
    </row>
    <row r="446" s="30" customFormat="true" ht="31.5" hidden="false" customHeight="true" outlineLevel="0" collapsed="false">
      <c r="B446" s="195"/>
      <c r="C446" s="196" t="s">
        <v>826</v>
      </c>
      <c r="D446" s="196" t="s">
        <v>158</v>
      </c>
      <c r="E446" s="197" t="s">
        <v>1718</v>
      </c>
      <c r="F446" s="198" t="s">
        <v>2180</v>
      </c>
      <c r="G446" s="199" t="s">
        <v>1714</v>
      </c>
      <c r="H446" s="200" t="n">
        <v>20</v>
      </c>
      <c r="I446" s="201"/>
      <c r="J446" s="202" t="n">
        <f aca="false">ROUND(I446*H446,2)</f>
        <v>0</v>
      </c>
      <c r="K446" s="198" t="s">
        <v>162</v>
      </c>
      <c r="L446" s="31"/>
      <c r="M446" s="203"/>
      <c r="N446" s="204" t="s">
        <v>43</v>
      </c>
      <c r="O446" s="32"/>
      <c r="P446" s="205" t="n">
        <f aca="false">O446*H446</f>
        <v>0</v>
      </c>
      <c r="Q446" s="205" t="n">
        <v>0</v>
      </c>
      <c r="R446" s="205" t="n">
        <f aca="false">Q446*H446</f>
        <v>0</v>
      </c>
      <c r="S446" s="205" t="n">
        <v>0</v>
      </c>
      <c r="T446" s="206" t="n">
        <f aca="false">S446*H446</f>
        <v>0</v>
      </c>
      <c r="AR446" s="11" t="s">
        <v>1676</v>
      </c>
      <c r="AT446" s="11" t="s">
        <v>158</v>
      </c>
      <c r="AU446" s="11" t="s">
        <v>36</v>
      </c>
      <c r="AY446" s="11" t="s">
        <v>156</v>
      </c>
      <c r="BE446" s="207" t="n">
        <f aca="false">IF(N446="základní",J446,0)</f>
        <v>0</v>
      </c>
      <c r="BF446" s="207" t="n">
        <f aca="false">IF(N446="snížená",J446,0)</f>
        <v>0</v>
      </c>
      <c r="BG446" s="207" t="n">
        <f aca="false">IF(N446="zákl. přenesená",J446,0)</f>
        <v>0</v>
      </c>
      <c r="BH446" s="207" t="n">
        <f aca="false">IF(N446="sníž. přenesená",J446,0)</f>
        <v>0</v>
      </c>
      <c r="BI446" s="207" t="n">
        <f aca="false">IF(N446="nulová",J446,0)</f>
        <v>0</v>
      </c>
      <c r="BJ446" s="11" t="s">
        <v>36</v>
      </c>
      <c r="BK446" s="207" t="n">
        <f aca="false">ROUND(I446*H446,2)</f>
        <v>0</v>
      </c>
      <c r="BL446" s="11" t="s">
        <v>1676</v>
      </c>
      <c r="BM446" s="11" t="s">
        <v>2181</v>
      </c>
    </row>
    <row r="447" s="30" customFormat="true" ht="30" hidden="false" customHeight="true" outlineLevel="0" collapsed="false">
      <c r="B447" s="31"/>
      <c r="D447" s="208" t="s">
        <v>165</v>
      </c>
      <c r="F447" s="209" t="s">
        <v>1721</v>
      </c>
      <c r="I447" s="166"/>
      <c r="L447" s="31"/>
      <c r="M447" s="268"/>
      <c r="N447" s="269"/>
      <c r="O447" s="269"/>
      <c r="P447" s="269"/>
      <c r="Q447" s="269"/>
      <c r="R447" s="269"/>
      <c r="S447" s="269"/>
      <c r="T447" s="270"/>
      <c r="AT447" s="11" t="s">
        <v>165</v>
      </c>
      <c r="AU447" s="11" t="s">
        <v>36</v>
      </c>
    </row>
    <row r="448" s="30" customFormat="true" ht="6.95" hidden="false" customHeight="true" outlineLevel="0" collapsed="false">
      <c r="B448" s="52"/>
      <c r="C448" s="53"/>
      <c r="D448" s="53"/>
      <c r="E448" s="53"/>
      <c r="F448" s="53"/>
      <c r="G448" s="53"/>
      <c r="H448" s="53"/>
      <c r="I448" s="144"/>
      <c r="J448" s="53"/>
      <c r="K448" s="53"/>
      <c r="L448" s="31"/>
    </row>
    <row r="1192" customFormat="false" ht="13.5" hidden="false" customHeight="false" outlineLevel="0" collapsed="false">
      <c r="AT1192" s="271"/>
    </row>
  </sheetData>
  <sheetProtection sheet="true" password="cc35" objects="true" scenarios="true" formatColumns="false" formatRows="false" sort="false" autoFilter="false"/>
  <autoFilter ref="C92:K9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1:H81"/>
    <mergeCell ref="E83:H83"/>
    <mergeCell ref="E85:H85"/>
  </mergeCells>
  <hyperlinks>
    <hyperlink ref="F1" location="C2" display="1) Krycí list soupisu"/>
    <hyperlink ref="G1" location="C58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2</v>
      </c>
      <c r="G1" s="5" t="s">
        <v>103</v>
      </c>
      <c r="H1" s="5"/>
      <c r="I1" s="122"/>
      <c r="J1" s="5" t="s">
        <v>104</v>
      </c>
      <c r="K1" s="121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vitalizace areálu KOC v Podhájí - Zřízení nemocniční lékárny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182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5.2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4,0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4:BE87),0)</f>
        <v>0</v>
      </c>
      <c r="G32" s="32"/>
      <c r="H32" s="32"/>
      <c r="I32" s="139" t="n">
        <v>0.21</v>
      </c>
      <c r="J32" s="138" t="n">
        <f aca="false">ROUND(ROUND((SUM(BE84:BE87)),0)*I32,1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4:BF87),0)</f>
        <v>0</v>
      </c>
      <c r="G33" s="32"/>
      <c r="H33" s="32"/>
      <c r="I33" s="139" t="n">
        <v>0.15</v>
      </c>
      <c r="J33" s="138" t="n">
        <f aca="false">ROUND(ROUND((SUM(BF84:BF87)),0)*I33,1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4:BG87),0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4:BH87),0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4:BI87),0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9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vitalizace areálu KOC v Podhájí - Zřízení nemocniční lékárny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3 - SO 100.03 - ústřední vytápění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Ústí nad Labem</v>
      </c>
      <c r="G53" s="32"/>
      <c r="H53" s="32"/>
      <c r="I53" s="128" t="s">
        <v>25</v>
      </c>
      <c r="J53" s="66" t="str">
        <f aca="false">IF(J14="","",J14)</f>
        <v>25.2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Krajská zdravotní, a.s.</v>
      </c>
      <c r="G55" s="32"/>
      <c r="H55" s="32"/>
      <c r="I55" s="128" t="s">
        <v>33</v>
      </c>
      <c r="J55" s="21" t="str">
        <f aca="false">E23</f>
        <v>Ct.Žežulka - Zefraprojekt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3</v>
      </c>
      <c r="D58" s="45"/>
      <c r="E58" s="45"/>
      <c r="F58" s="45"/>
      <c r="G58" s="45"/>
      <c r="H58" s="45"/>
      <c r="I58" s="148"/>
      <c r="J58" s="149" t="s">
        <v>11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5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16</v>
      </c>
    </row>
    <row r="61" s="151" customFormat="true" ht="24.95" hidden="false" customHeight="true" outlineLevel="0" collapsed="false">
      <c r="B61" s="152"/>
      <c r="C61" s="153"/>
      <c r="D61" s="154" t="s">
        <v>2183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184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40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9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vitalizace areálu KOC v Podhájí - Zřízení nemocniční lékárny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08</v>
      </c>
      <c r="L73" s="15"/>
    </row>
    <row r="74" s="30" customFormat="true" ht="22.5" hidden="false" customHeight="true" outlineLevel="0" collapsed="false">
      <c r="B74" s="31"/>
      <c r="E74" s="125" t="s">
        <v>109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110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03 - SO 100.03 - ústřední vytápění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3</v>
      </c>
      <c r="F78" s="167" t="str">
        <f aca="false">F14</f>
        <v>Ústí nad Labem</v>
      </c>
      <c r="I78" s="168" t="s">
        <v>25</v>
      </c>
      <c r="J78" s="169" t="str">
        <f aca="false">IF(J14="","",J14)</f>
        <v>25.2.2016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7</v>
      </c>
      <c r="F80" s="167" t="str">
        <f aca="false">E17</f>
        <v>Krajská zdravotní, a.s.</v>
      </c>
      <c r="I80" s="168" t="s">
        <v>33</v>
      </c>
      <c r="J80" s="167" t="str">
        <f aca="false">E23</f>
        <v>Ct.Žežulka - Zefraprojekt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41</v>
      </c>
      <c r="D83" s="173" t="s">
        <v>57</v>
      </c>
      <c r="E83" s="173" t="s">
        <v>53</v>
      </c>
      <c r="F83" s="173" t="s">
        <v>142</v>
      </c>
      <c r="G83" s="173" t="s">
        <v>143</v>
      </c>
      <c r="H83" s="173" t="s">
        <v>144</v>
      </c>
      <c r="I83" s="174" t="s">
        <v>145</v>
      </c>
      <c r="J83" s="173" t="s">
        <v>114</v>
      </c>
      <c r="K83" s="175" t="s">
        <v>146</v>
      </c>
      <c r="L83" s="171"/>
      <c r="M83" s="76" t="s">
        <v>147</v>
      </c>
      <c r="N83" s="77" t="s">
        <v>42</v>
      </c>
      <c r="O83" s="77" t="s">
        <v>148</v>
      </c>
      <c r="P83" s="77" t="s">
        <v>149</v>
      </c>
      <c r="Q83" s="77" t="s">
        <v>150</v>
      </c>
      <c r="R83" s="77" t="s">
        <v>151</v>
      </c>
      <c r="S83" s="77" t="s">
        <v>152</v>
      </c>
      <c r="T83" s="78" t="s">
        <v>153</v>
      </c>
    </row>
    <row r="84" s="30" customFormat="true" ht="29.25" hidden="false" customHeight="true" outlineLevel="0" collapsed="false">
      <c r="B84" s="31"/>
      <c r="C84" s="80" t="s">
        <v>115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1</v>
      </c>
      <c r="AU84" s="11" t="s">
        <v>116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1</v>
      </c>
      <c r="E85" s="183" t="s">
        <v>672</v>
      </c>
      <c r="F85" s="183" t="s">
        <v>672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79</v>
      </c>
      <c r="AT85" s="190" t="s">
        <v>71</v>
      </c>
      <c r="AU85" s="190" t="s">
        <v>72</v>
      </c>
      <c r="AY85" s="182" t="s">
        <v>156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1</v>
      </c>
      <c r="E86" s="193" t="s">
        <v>2185</v>
      </c>
      <c r="F86" s="193" t="s">
        <v>2186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79</v>
      </c>
      <c r="AT86" s="190" t="s">
        <v>71</v>
      </c>
      <c r="AU86" s="190" t="s">
        <v>36</v>
      </c>
      <c r="AY86" s="182" t="s">
        <v>156</v>
      </c>
      <c r="BK86" s="191" t="n">
        <f aca="false">BK87</f>
        <v>0</v>
      </c>
    </row>
    <row r="87" s="30" customFormat="true" ht="31.5" hidden="false" customHeight="true" outlineLevel="0" collapsed="false">
      <c r="B87" s="195"/>
      <c r="C87" s="196" t="s">
        <v>36</v>
      </c>
      <c r="D87" s="196" t="s">
        <v>158</v>
      </c>
      <c r="E87" s="197" t="s">
        <v>2185</v>
      </c>
      <c r="F87" s="198" t="s">
        <v>2187</v>
      </c>
      <c r="G87" s="199" t="s">
        <v>1135</v>
      </c>
      <c r="H87" s="200" t="n">
        <v>1</v>
      </c>
      <c r="I87" s="201"/>
      <c r="J87" s="202" t="n">
        <f aca="false">ROUND(I87*H87,2)</f>
        <v>0</v>
      </c>
      <c r="K87" s="198"/>
      <c r="L87" s="31"/>
      <c r="M87" s="203"/>
      <c r="N87" s="272" t="s">
        <v>43</v>
      </c>
      <c r="O87" s="269"/>
      <c r="P87" s="273" t="n">
        <f aca="false">O87*H87</f>
        <v>0</v>
      </c>
      <c r="Q87" s="273" t="n">
        <v>0</v>
      </c>
      <c r="R87" s="273" t="n">
        <f aca="false">Q87*H87</f>
        <v>0</v>
      </c>
      <c r="S87" s="273" t="n">
        <v>0</v>
      </c>
      <c r="T87" s="274" t="n">
        <f aca="false">S87*H87</f>
        <v>0</v>
      </c>
      <c r="AR87" s="11" t="s">
        <v>262</v>
      </c>
      <c r="AT87" s="11" t="s">
        <v>158</v>
      </c>
      <c r="AU87" s="11" t="s">
        <v>79</v>
      </c>
      <c r="AY87" s="11" t="s">
        <v>156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36</v>
      </c>
      <c r="BK87" s="207" t="n">
        <f aca="false">ROUND(I87*H87,2)</f>
        <v>0</v>
      </c>
      <c r="BL87" s="11" t="s">
        <v>262</v>
      </c>
      <c r="BM87" s="11" t="s">
        <v>2188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2</v>
      </c>
      <c r="G1" s="5" t="s">
        <v>103</v>
      </c>
      <c r="H1" s="5"/>
      <c r="I1" s="122"/>
      <c r="J1" s="5" t="s">
        <v>104</v>
      </c>
      <c r="K1" s="121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vitalizace areálu KOC v Podhájí - Zřízení nemocniční lékárny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189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5.2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6,0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6:BE105),0)</f>
        <v>0</v>
      </c>
      <c r="G32" s="32"/>
      <c r="H32" s="32"/>
      <c r="I32" s="139" t="n">
        <v>0.21</v>
      </c>
      <c r="J32" s="138" t="n">
        <f aca="false">ROUND(ROUND((SUM(BE86:BE105)),0)*I32,1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6:BF105),0)</f>
        <v>0</v>
      </c>
      <c r="G33" s="32"/>
      <c r="H33" s="32"/>
      <c r="I33" s="139" t="n">
        <v>0.15</v>
      </c>
      <c r="J33" s="138" t="n">
        <f aca="false">ROUND(ROUND((SUM(BF86:BF105)),0)*I33,1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6:BG105),0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6:BH105),0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6:BI105),0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9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vitalizace areálu KOC v Podhájí - Zřízení nemocniční lékárny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4 - SO 100.04 - elektroinstalace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Ústí nad Labem</v>
      </c>
      <c r="G53" s="32"/>
      <c r="H53" s="32"/>
      <c r="I53" s="128" t="s">
        <v>25</v>
      </c>
      <c r="J53" s="66" t="str">
        <f aca="false">IF(J14="","",J14)</f>
        <v>25.2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Krajská zdravotní, a.s.</v>
      </c>
      <c r="G55" s="32"/>
      <c r="H55" s="32"/>
      <c r="I55" s="128" t="s">
        <v>33</v>
      </c>
      <c r="J55" s="21" t="str">
        <f aca="false">E23</f>
        <v>Ct.Žežulka - Zefraprojekt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3</v>
      </c>
      <c r="D58" s="45"/>
      <c r="E58" s="45"/>
      <c r="F58" s="45"/>
      <c r="G58" s="45"/>
      <c r="H58" s="45"/>
      <c r="I58" s="148"/>
      <c r="J58" s="149" t="s">
        <v>11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5</v>
      </c>
      <c r="D60" s="32"/>
      <c r="E60" s="32"/>
      <c r="F60" s="32"/>
      <c r="G60" s="32"/>
      <c r="H60" s="32"/>
      <c r="I60" s="126"/>
      <c r="J60" s="83" t="n">
        <f aca="false">J86</f>
        <v>0</v>
      </c>
      <c r="K60" s="36"/>
      <c r="AU60" s="11" t="s">
        <v>116</v>
      </c>
    </row>
    <row r="61" s="151" customFormat="true" ht="24.95" hidden="false" customHeight="true" outlineLevel="0" collapsed="false">
      <c r="B61" s="152"/>
      <c r="C61" s="153"/>
      <c r="D61" s="154" t="s">
        <v>2183</v>
      </c>
      <c r="E61" s="155"/>
      <c r="F61" s="155"/>
      <c r="G61" s="155"/>
      <c r="H61" s="155"/>
      <c r="I61" s="156"/>
      <c r="J61" s="157" t="n">
        <f aca="false">J87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190</v>
      </c>
      <c r="E62" s="162"/>
      <c r="F62" s="162"/>
      <c r="G62" s="162"/>
      <c r="H62" s="162"/>
      <c r="I62" s="163"/>
      <c r="J62" s="164" t="n">
        <f aca="false">J88</f>
        <v>0</v>
      </c>
      <c r="K62" s="165"/>
    </row>
    <row r="63" s="151" customFormat="true" ht="24.95" hidden="false" customHeight="true" outlineLevel="0" collapsed="false">
      <c r="B63" s="152"/>
      <c r="C63" s="153"/>
      <c r="D63" s="154" t="s">
        <v>2191</v>
      </c>
      <c r="E63" s="155"/>
      <c r="F63" s="155"/>
      <c r="G63" s="155"/>
      <c r="H63" s="155"/>
      <c r="I63" s="156"/>
      <c r="J63" s="157" t="n">
        <f aca="false">J91</f>
        <v>0</v>
      </c>
      <c r="K63" s="158"/>
    </row>
    <row r="64" s="105" customFormat="true" ht="19.9" hidden="false" customHeight="true" outlineLevel="0" collapsed="false">
      <c r="B64" s="159"/>
      <c r="C64" s="160"/>
      <c r="D64" s="161" t="s">
        <v>2192</v>
      </c>
      <c r="E64" s="162"/>
      <c r="F64" s="162"/>
      <c r="G64" s="162"/>
      <c r="H64" s="162"/>
      <c r="I64" s="163"/>
      <c r="J64" s="164" t="n">
        <f aca="false">J92</f>
        <v>0</v>
      </c>
      <c r="K64" s="165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26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44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45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40</v>
      </c>
      <c r="I71" s="166"/>
      <c r="L71" s="31"/>
    </row>
    <row r="72" s="30" customFormat="true" ht="6.95" hidden="false" customHeight="true" outlineLevel="0" collapsed="false">
      <c r="B72" s="31"/>
      <c r="I72" s="166"/>
      <c r="L72" s="31"/>
    </row>
    <row r="73" s="30" customFormat="true" ht="14.45" hidden="false" customHeight="true" outlineLevel="0" collapsed="false">
      <c r="B73" s="31"/>
      <c r="C73" s="60" t="s">
        <v>19</v>
      </c>
      <c r="I73" s="166"/>
      <c r="L73" s="31"/>
    </row>
    <row r="74" s="30" customFormat="true" ht="22.5" hidden="false" customHeight="true" outlineLevel="0" collapsed="false">
      <c r="B74" s="31"/>
      <c r="E74" s="125" t="str">
        <f aca="false">E7</f>
        <v>Revitalizace areálu KOC v Podhájí - Zřízení nemocniční lékárny</v>
      </c>
      <c r="F74" s="125"/>
      <c r="G74" s="125"/>
      <c r="H74" s="125"/>
      <c r="I74" s="166"/>
      <c r="L74" s="31"/>
    </row>
    <row r="75" customFormat="false" ht="15" hidden="false" customHeight="false" outlineLevel="0" collapsed="false">
      <c r="B75" s="15"/>
      <c r="C75" s="60" t="s">
        <v>108</v>
      </c>
      <c r="L75" s="15"/>
    </row>
    <row r="76" s="30" customFormat="true" ht="22.5" hidden="false" customHeight="true" outlineLevel="0" collapsed="false">
      <c r="B76" s="31"/>
      <c r="E76" s="125" t="s">
        <v>109</v>
      </c>
      <c r="F76" s="125"/>
      <c r="G76" s="125"/>
      <c r="H76" s="125"/>
      <c r="I76" s="166"/>
      <c r="L76" s="31"/>
    </row>
    <row r="77" s="30" customFormat="true" ht="14.45" hidden="false" customHeight="true" outlineLevel="0" collapsed="false">
      <c r="B77" s="31"/>
      <c r="C77" s="60" t="s">
        <v>110</v>
      </c>
      <c r="I77" s="166"/>
      <c r="L77" s="31"/>
    </row>
    <row r="78" s="30" customFormat="true" ht="23.25" hidden="false" customHeight="true" outlineLevel="0" collapsed="false">
      <c r="B78" s="31"/>
      <c r="E78" s="64" t="str">
        <f aca="false">E11</f>
        <v>04 - SO 100.04 - elektroinstalace</v>
      </c>
      <c r="F78" s="64"/>
      <c r="G78" s="64"/>
      <c r="H78" s="64"/>
      <c r="I78" s="166"/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8" hidden="false" customHeight="true" outlineLevel="0" collapsed="false">
      <c r="B80" s="31"/>
      <c r="C80" s="60" t="s">
        <v>23</v>
      </c>
      <c r="F80" s="167" t="str">
        <f aca="false">F14</f>
        <v>Ústí nad Labem</v>
      </c>
      <c r="I80" s="168" t="s">
        <v>25</v>
      </c>
      <c r="J80" s="169" t="str">
        <f aca="false">IF(J14="","",J14)</f>
        <v>25.2.2016</v>
      </c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5" hidden="false" customHeight="false" outlineLevel="0" collapsed="false">
      <c r="B82" s="31"/>
      <c r="C82" s="60" t="s">
        <v>27</v>
      </c>
      <c r="F82" s="167" t="str">
        <f aca="false">E17</f>
        <v>Krajská zdravotní, a.s.</v>
      </c>
      <c r="I82" s="168" t="s">
        <v>33</v>
      </c>
      <c r="J82" s="167" t="str">
        <f aca="false">E23</f>
        <v>Ct.Žežulka - Zefraprojekt</v>
      </c>
      <c r="L82" s="31"/>
    </row>
    <row r="83" s="30" customFormat="true" ht="14.45" hidden="false" customHeight="true" outlineLevel="0" collapsed="false">
      <c r="B83" s="31"/>
      <c r="C83" s="60" t="s">
        <v>31</v>
      </c>
      <c r="F83" s="167" t="str">
        <f aca="false">IF(E20="","",E20)</f>
        <v/>
      </c>
      <c r="I83" s="166"/>
      <c r="L83" s="31"/>
    </row>
    <row r="84" s="30" customFormat="true" ht="10.35" hidden="false" customHeight="true" outlineLevel="0" collapsed="false">
      <c r="B84" s="31"/>
      <c r="I84" s="166"/>
      <c r="L84" s="31"/>
    </row>
    <row r="85" s="170" customFormat="true" ht="29.25" hidden="false" customHeight="true" outlineLevel="0" collapsed="false">
      <c r="B85" s="171"/>
      <c r="C85" s="172" t="s">
        <v>141</v>
      </c>
      <c r="D85" s="173" t="s">
        <v>57</v>
      </c>
      <c r="E85" s="173" t="s">
        <v>53</v>
      </c>
      <c r="F85" s="173" t="s">
        <v>142</v>
      </c>
      <c r="G85" s="173" t="s">
        <v>143</v>
      </c>
      <c r="H85" s="173" t="s">
        <v>144</v>
      </c>
      <c r="I85" s="174" t="s">
        <v>145</v>
      </c>
      <c r="J85" s="173" t="s">
        <v>114</v>
      </c>
      <c r="K85" s="175" t="s">
        <v>146</v>
      </c>
      <c r="L85" s="171"/>
      <c r="M85" s="76" t="s">
        <v>147</v>
      </c>
      <c r="N85" s="77" t="s">
        <v>42</v>
      </c>
      <c r="O85" s="77" t="s">
        <v>148</v>
      </c>
      <c r="P85" s="77" t="s">
        <v>149</v>
      </c>
      <c r="Q85" s="77" t="s">
        <v>150</v>
      </c>
      <c r="R85" s="77" t="s">
        <v>151</v>
      </c>
      <c r="S85" s="77" t="s">
        <v>152</v>
      </c>
      <c r="T85" s="78" t="s">
        <v>153</v>
      </c>
    </row>
    <row r="86" s="30" customFormat="true" ht="29.25" hidden="false" customHeight="true" outlineLevel="0" collapsed="false">
      <c r="B86" s="31"/>
      <c r="C86" s="80" t="s">
        <v>115</v>
      </c>
      <c r="I86" s="166"/>
      <c r="J86" s="176" t="n">
        <f aca="false">BK86</f>
        <v>0</v>
      </c>
      <c r="L86" s="31"/>
      <c r="M86" s="79"/>
      <c r="N86" s="69"/>
      <c r="O86" s="69"/>
      <c r="P86" s="177" t="n">
        <f aca="false">P87+P91</f>
        <v>0</v>
      </c>
      <c r="Q86" s="69"/>
      <c r="R86" s="177" t="n">
        <f aca="false">R87+R91</f>
        <v>0</v>
      </c>
      <c r="S86" s="69"/>
      <c r="T86" s="178" t="n">
        <f aca="false">T87+T91</f>
        <v>0</v>
      </c>
      <c r="AT86" s="11" t="s">
        <v>71</v>
      </c>
      <c r="AU86" s="11" t="s">
        <v>116</v>
      </c>
      <c r="BK86" s="179" t="n">
        <f aca="false">BK87+BK91</f>
        <v>0</v>
      </c>
    </row>
    <row r="87" s="180" customFormat="true" ht="37.35" hidden="false" customHeight="true" outlineLevel="0" collapsed="false">
      <c r="B87" s="181"/>
      <c r="D87" s="182" t="s">
        <v>71</v>
      </c>
      <c r="E87" s="183" t="s">
        <v>672</v>
      </c>
      <c r="F87" s="183" t="s">
        <v>672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</f>
        <v>0</v>
      </c>
      <c r="Q87" s="187"/>
      <c r="R87" s="188" t="n">
        <f aca="false">R88</f>
        <v>0</v>
      </c>
      <c r="S87" s="187"/>
      <c r="T87" s="189" t="n">
        <f aca="false">T88</f>
        <v>0</v>
      </c>
      <c r="AR87" s="182" t="s">
        <v>79</v>
      </c>
      <c r="AT87" s="190" t="s">
        <v>71</v>
      </c>
      <c r="AU87" s="190" t="s">
        <v>72</v>
      </c>
      <c r="AY87" s="182" t="s">
        <v>156</v>
      </c>
      <c r="BK87" s="191" t="n">
        <f aca="false">BK88</f>
        <v>0</v>
      </c>
    </row>
    <row r="88" s="180" customFormat="true" ht="19.9" hidden="false" customHeight="true" outlineLevel="0" collapsed="false">
      <c r="B88" s="181"/>
      <c r="D88" s="192" t="s">
        <v>71</v>
      </c>
      <c r="E88" s="193" t="s">
        <v>2193</v>
      </c>
      <c r="F88" s="193" t="s">
        <v>2194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90)</f>
        <v>0</v>
      </c>
      <c r="Q88" s="187"/>
      <c r="R88" s="188" t="n">
        <f aca="false">SUM(R89:R90)</f>
        <v>0</v>
      </c>
      <c r="S88" s="187"/>
      <c r="T88" s="189" t="n">
        <f aca="false">SUM(T89:T90)</f>
        <v>0</v>
      </c>
      <c r="AR88" s="182" t="s">
        <v>79</v>
      </c>
      <c r="AT88" s="190" t="s">
        <v>71</v>
      </c>
      <c r="AU88" s="190" t="s">
        <v>36</v>
      </c>
      <c r="AY88" s="182" t="s">
        <v>156</v>
      </c>
      <c r="BK88" s="191" t="n">
        <f aca="false">SUM(BK89:BK90)</f>
        <v>0</v>
      </c>
    </row>
    <row r="89" s="30" customFormat="true" ht="31.5" hidden="false" customHeight="true" outlineLevel="0" collapsed="false">
      <c r="B89" s="195"/>
      <c r="C89" s="196" t="s">
        <v>36</v>
      </c>
      <c r="D89" s="196" t="s">
        <v>158</v>
      </c>
      <c r="E89" s="197" t="s">
        <v>2195</v>
      </c>
      <c r="F89" s="198" t="s">
        <v>2196</v>
      </c>
      <c r="G89" s="199" t="s">
        <v>1135</v>
      </c>
      <c r="H89" s="200" t="n">
        <v>1</v>
      </c>
      <c r="I89" s="201"/>
      <c r="J89" s="202" t="n">
        <f aca="false">ROUND(I89*H89,2)</f>
        <v>0</v>
      </c>
      <c r="K89" s="198"/>
      <c r="L89" s="31"/>
      <c r="M89" s="203"/>
      <c r="N89" s="204" t="s">
        <v>43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262</v>
      </c>
      <c r="AT89" s="11" t="s">
        <v>158</v>
      </c>
      <c r="AU89" s="11" t="s">
        <v>79</v>
      </c>
      <c r="AY89" s="11" t="s">
        <v>156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36</v>
      </c>
      <c r="BK89" s="207" t="n">
        <f aca="false">ROUND(I89*H89,2)</f>
        <v>0</v>
      </c>
      <c r="BL89" s="11" t="s">
        <v>262</v>
      </c>
      <c r="BM89" s="11" t="s">
        <v>2197</v>
      </c>
    </row>
    <row r="90" s="30" customFormat="true" ht="31.5" hidden="false" customHeight="true" outlineLevel="0" collapsed="false">
      <c r="B90" s="195"/>
      <c r="C90" s="196" t="s">
        <v>79</v>
      </c>
      <c r="D90" s="196" t="s">
        <v>158</v>
      </c>
      <c r="E90" s="197" t="s">
        <v>2198</v>
      </c>
      <c r="F90" s="198" t="s">
        <v>2199</v>
      </c>
      <c r="G90" s="199" t="s">
        <v>1135</v>
      </c>
      <c r="H90" s="200" t="n">
        <v>1</v>
      </c>
      <c r="I90" s="201"/>
      <c r="J90" s="202" t="n">
        <f aca="false">ROUND(I90*H90,2)</f>
        <v>0</v>
      </c>
      <c r="K90" s="198"/>
      <c r="L90" s="31"/>
      <c r="M90" s="203"/>
      <c r="N90" s="204" t="s">
        <v>43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262</v>
      </c>
      <c r="AT90" s="11" t="s">
        <v>158</v>
      </c>
      <c r="AU90" s="11" t="s">
        <v>79</v>
      </c>
      <c r="AY90" s="11" t="s">
        <v>156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36</v>
      </c>
      <c r="BK90" s="207" t="n">
        <f aca="false">ROUND(I90*H90,2)</f>
        <v>0</v>
      </c>
      <c r="BL90" s="11" t="s">
        <v>262</v>
      </c>
      <c r="BM90" s="11" t="s">
        <v>2200</v>
      </c>
    </row>
    <row r="91" s="180" customFormat="true" ht="37.35" hidden="false" customHeight="true" outlineLevel="0" collapsed="false">
      <c r="B91" s="181"/>
      <c r="D91" s="182" t="s">
        <v>71</v>
      </c>
      <c r="E91" s="183" t="s">
        <v>275</v>
      </c>
      <c r="F91" s="183" t="s">
        <v>2201</v>
      </c>
      <c r="I91" s="184"/>
      <c r="J91" s="185" t="n">
        <f aca="false">BK91</f>
        <v>0</v>
      </c>
      <c r="L91" s="181"/>
      <c r="M91" s="186"/>
      <c r="N91" s="187"/>
      <c r="O91" s="187"/>
      <c r="P91" s="188" t="n">
        <f aca="false">P92</f>
        <v>0</v>
      </c>
      <c r="Q91" s="187"/>
      <c r="R91" s="188" t="n">
        <f aca="false">R92</f>
        <v>0</v>
      </c>
      <c r="S91" s="187"/>
      <c r="T91" s="189" t="n">
        <f aca="false">T92</f>
        <v>0</v>
      </c>
      <c r="AR91" s="182" t="s">
        <v>175</v>
      </c>
      <c r="AT91" s="190" t="s">
        <v>71</v>
      </c>
      <c r="AU91" s="190" t="s">
        <v>72</v>
      </c>
      <c r="AY91" s="182" t="s">
        <v>156</v>
      </c>
      <c r="BK91" s="191" t="n">
        <f aca="false">BK92</f>
        <v>0</v>
      </c>
    </row>
    <row r="92" s="180" customFormat="true" ht="19.9" hidden="false" customHeight="true" outlineLevel="0" collapsed="false">
      <c r="B92" s="181"/>
      <c r="D92" s="192" t="s">
        <v>71</v>
      </c>
      <c r="E92" s="193" t="s">
        <v>2202</v>
      </c>
      <c r="F92" s="193" t="s">
        <v>2203</v>
      </c>
      <c r="I92" s="184"/>
      <c r="J92" s="194" t="n">
        <f aca="false">BK92</f>
        <v>0</v>
      </c>
      <c r="L92" s="181"/>
      <c r="M92" s="186"/>
      <c r="N92" s="187"/>
      <c r="O92" s="187"/>
      <c r="P92" s="188" t="n">
        <f aca="false">SUM(P93:P105)</f>
        <v>0</v>
      </c>
      <c r="Q92" s="187"/>
      <c r="R92" s="188" t="n">
        <f aca="false">SUM(R93:R105)</f>
        <v>0</v>
      </c>
      <c r="S92" s="187"/>
      <c r="T92" s="189" t="n">
        <f aca="false">SUM(T93:T105)</f>
        <v>0</v>
      </c>
      <c r="AR92" s="182" t="s">
        <v>175</v>
      </c>
      <c r="AT92" s="190" t="s">
        <v>71</v>
      </c>
      <c r="AU92" s="190" t="s">
        <v>36</v>
      </c>
      <c r="AY92" s="182" t="s">
        <v>156</v>
      </c>
      <c r="BK92" s="191" t="n">
        <f aca="false">SUM(BK93:BK105)</f>
        <v>0</v>
      </c>
    </row>
    <row r="93" s="30" customFormat="true" ht="22.5" hidden="false" customHeight="true" outlineLevel="0" collapsed="false">
      <c r="B93" s="195"/>
      <c r="C93" s="196" t="s">
        <v>175</v>
      </c>
      <c r="D93" s="196" t="s">
        <v>158</v>
      </c>
      <c r="E93" s="197" t="s">
        <v>2204</v>
      </c>
      <c r="F93" s="198" t="s">
        <v>2205</v>
      </c>
      <c r="G93" s="199" t="s">
        <v>1135</v>
      </c>
      <c r="H93" s="200" t="n">
        <v>1</v>
      </c>
      <c r="I93" s="201"/>
      <c r="J93" s="202" t="n">
        <f aca="false">ROUND(I93*H93,2)</f>
        <v>0</v>
      </c>
      <c r="K93" s="198"/>
      <c r="L93" s="31"/>
      <c r="M93" s="203"/>
      <c r="N93" s="204" t="s">
        <v>43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604</v>
      </c>
      <c r="AT93" s="11" t="s">
        <v>158</v>
      </c>
      <c r="AU93" s="11" t="s">
        <v>79</v>
      </c>
      <c r="AY93" s="11" t="s">
        <v>156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36</v>
      </c>
      <c r="BK93" s="207" t="n">
        <f aca="false">ROUND(I93*H93,2)</f>
        <v>0</v>
      </c>
      <c r="BL93" s="11" t="s">
        <v>604</v>
      </c>
      <c r="BM93" s="11" t="s">
        <v>2206</v>
      </c>
    </row>
    <row r="94" s="30" customFormat="true" ht="22.5" hidden="false" customHeight="true" outlineLevel="0" collapsed="false">
      <c r="B94" s="195"/>
      <c r="C94" s="254" t="s">
        <v>163</v>
      </c>
      <c r="D94" s="254" t="s">
        <v>275</v>
      </c>
      <c r="E94" s="255" t="s">
        <v>2207</v>
      </c>
      <c r="F94" s="256" t="s">
        <v>2208</v>
      </c>
      <c r="G94" s="257" t="s">
        <v>309</v>
      </c>
      <c r="H94" s="258" t="n">
        <v>1</v>
      </c>
      <c r="I94" s="259"/>
      <c r="J94" s="260" t="n">
        <f aca="false">ROUND(I94*H94,2)</f>
        <v>0</v>
      </c>
      <c r="K94" s="256"/>
      <c r="L94" s="261"/>
      <c r="M94" s="262"/>
      <c r="N94" s="263" t="s">
        <v>43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2209</v>
      </c>
      <c r="AT94" s="11" t="s">
        <v>275</v>
      </c>
      <c r="AU94" s="11" t="s">
        <v>79</v>
      </c>
      <c r="AY94" s="11" t="s">
        <v>156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36</v>
      </c>
      <c r="BK94" s="207" t="n">
        <f aca="false">ROUND(I94*H94,2)</f>
        <v>0</v>
      </c>
      <c r="BL94" s="11" t="s">
        <v>604</v>
      </c>
      <c r="BM94" s="11" t="s">
        <v>2210</v>
      </c>
    </row>
    <row r="95" s="30" customFormat="true" ht="22.5" hidden="false" customHeight="true" outlineLevel="0" collapsed="false">
      <c r="B95" s="195"/>
      <c r="C95" s="254" t="s">
        <v>186</v>
      </c>
      <c r="D95" s="254" t="s">
        <v>275</v>
      </c>
      <c r="E95" s="255" t="s">
        <v>2211</v>
      </c>
      <c r="F95" s="256" t="s">
        <v>2212</v>
      </c>
      <c r="G95" s="257" t="s">
        <v>309</v>
      </c>
      <c r="H95" s="258" t="n">
        <v>1</v>
      </c>
      <c r="I95" s="259"/>
      <c r="J95" s="260" t="n">
        <f aca="false">ROUND(I95*H95,2)</f>
        <v>0</v>
      </c>
      <c r="K95" s="256"/>
      <c r="L95" s="261"/>
      <c r="M95" s="262"/>
      <c r="N95" s="263" t="s">
        <v>43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2209</v>
      </c>
      <c r="AT95" s="11" t="s">
        <v>275</v>
      </c>
      <c r="AU95" s="11" t="s">
        <v>79</v>
      </c>
      <c r="AY95" s="11" t="s">
        <v>156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36</v>
      </c>
      <c r="BK95" s="207" t="n">
        <f aca="false">ROUND(I95*H95,2)</f>
        <v>0</v>
      </c>
      <c r="BL95" s="11" t="s">
        <v>604</v>
      </c>
      <c r="BM95" s="11" t="s">
        <v>2213</v>
      </c>
    </row>
    <row r="96" s="30" customFormat="true" ht="22.5" hidden="false" customHeight="true" outlineLevel="0" collapsed="false">
      <c r="B96" s="195"/>
      <c r="C96" s="254" t="s">
        <v>191</v>
      </c>
      <c r="D96" s="254" t="s">
        <v>275</v>
      </c>
      <c r="E96" s="255" t="s">
        <v>2214</v>
      </c>
      <c r="F96" s="256" t="s">
        <v>2215</v>
      </c>
      <c r="G96" s="257" t="s">
        <v>309</v>
      </c>
      <c r="H96" s="258" t="n">
        <v>1</v>
      </c>
      <c r="I96" s="259"/>
      <c r="J96" s="260" t="n">
        <f aca="false">ROUND(I96*H96,2)</f>
        <v>0</v>
      </c>
      <c r="K96" s="256"/>
      <c r="L96" s="261"/>
      <c r="M96" s="262"/>
      <c r="N96" s="263" t="s">
        <v>43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2209</v>
      </c>
      <c r="AT96" s="11" t="s">
        <v>275</v>
      </c>
      <c r="AU96" s="11" t="s">
        <v>79</v>
      </c>
      <c r="AY96" s="11" t="s">
        <v>156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36</v>
      </c>
      <c r="BK96" s="207" t="n">
        <f aca="false">ROUND(I96*H96,2)</f>
        <v>0</v>
      </c>
      <c r="BL96" s="11" t="s">
        <v>604</v>
      </c>
      <c r="BM96" s="11" t="s">
        <v>2216</v>
      </c>
    </row>
    <row r="97" s="30" customFormat="true" ht="22.5" hidden="false" customHeight="true" outlineLevel="0" collapsed="false">
      <c r="B97" s="195"/>
      <c r="C97" s="254" t="s">
        <v>198</v>
      </c>
      <c r="D97" s="254" t="s">
        <v>275</v>
      </c>
      <c r="E97" s="255" t="s">
        <v>2217</v>
      </c>
      <c r="F97" s="256" t="s">
        <v>2218</v>
      </c>
      <c r="G97" s="257" t="s">
        <v>309</v>
      </c>
      <c r="H97" s="258" t="n">
        <v>15</v>
      </c>
      <c r="I97" s="259"/>
      <c r="J97" s="260" t="n">
        <f aca="false">ROUND(I97*H97,2)</f>
        <v>0</v>
      </c>
      <c r="K97" s="256"/>
      <c r="L97" s="261"/>
      <c r="M97" s="262"/>
      <c r="N97" s="263" t="s">
        <v>43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2209</v>
      </c>
      <c r="AT97" s="11" t="s">
        <v>275</v>
      </c>
      <c r="AU97" s="11" t="s">
        <v>79</v>
      </c>
      <c r="AY97" s="11" t="s">
        <v>156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36</v>
      </c>
      <c r="BK97" s="207" t="n">
        <f aca="false">ROUND(I97*H97,2)</f>
        <v>0</v>
      </c>
      <c r="BL97" s="11" t="s">
        <v>604</v>
      </c>
      <c r="BM97" s="11" t="s">
        <v>2219</v>
      </c>
    </row>
    <row r="98" s="30" customFormat="true" ht="22.5" hidden="false" customHeight="true" outlineLevel="0" collapsed="false">
      <c r="B98" s="195"/>
      <c r="C98" s="254" t="s">
        <v>206</v>
      </c>
      <c r="D98" s="254" t="s">
        <v>275</v>
      </c>
      <c r="E98" s="255" t="s">
        <v>2220</v>
      </c>
      <c r="F98" s="256" t="s">
        <v>2221</v>
      </c>
      <c r="G98" s="257" t="s">
        <v>352</v>
      </c>
      <c r="H98" s="258" t="n">
        <v>130</v>
      </c>
      <c r="I98" s="259"/>
      <c r="J98" s="260" t="n">
        <f aca="false">ROUND(I98*H98,2)</f>
        <v>0</v>
      </c>
      <c r="K98" s="256"/>
      <c r="L98" s="261"/>
      <c r="M98" s="262"/>
      <c r="N98" s="263" t="s">
        <v>43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2209</v>
      </c>
      <c r="AT98" s="11" t="s">
        <v>275</v>
      </c>
      <c r="AU98" s="11" t="s">
        <v>79</v>
      </c>
      <c r="AY98" s="11" t="s">
        <v>156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36</v>
      </c>
      <c r="BK98" s="207" t="n">
        <f aca="false">ROUND(I98*H98,2)</f>
        <v>0</v>
      </c>
      <c r="BL98" s="11" t="s">
        <v>604</v>
      </c>
      <c r="BM98" s="11" t="s">
        <v>2222</v>
      </c>
    </row>
    <row r="99" s="30" customFormat="true" ht="22.5" hidden="false" customHeight="true" outlineLevel="0" collapsed="false">
      <c r="B99" s="195"/>
      <c r="C99" s="254" t="s">
        <v>212</v>
      </c>
      <c r="D99" s="254" t="s">
        <v>275</v>
      </c>
      <c r="E99" s="255" t="s">
        <v>2223</v>
      </c>
      <c r="F99" s="256" t="s">
        <v>2224</v>
      </c>
      <c r="G99" s="257" t="s">
        <v>352</v>
      </c>
      <c r="H99" s="258" t="n">
        <v>20</v>
      </c>
      <c r="I99" s="259"/>
      <c r="J99" s="260" t="n">
        <f aca="false">ROUND(I99*H99,2)</f>
        <v>0</v>
      </c>
      <c r="K99" s="256"/>
      <c r="L99" s="261"/>
      <c r="M99" s="262"/>
      <c r="N99" s="263" t="s">
        <v>43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2209</v>
      </c>
      <c r="AT99" s="11" t="s">
        <v>275</v>
      </c>
      <c r="AU99" s="11" t="s">
        <v>79</v>
      </c>
      <c r="AY99" s="11" t="s">
        <v>156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36</v>
      </c>
      <c r="BK99" s="207" t="n">
        <f aca="false">ROUND(I99*H99,2)</f>
        <v>0</v>
      </c>
      <c r="BL99" s="11" t="s">
        <v>604</v>
      </c>
      <c r="BM99" s="11" t="s">
        <v>2225</v>
      </c>
    </row>
    <row r="100" s="30" customFormat="true" ht="22.5" hidden="false" customHeight="true" outlineLevel="0" collapsed="false">
      <c r="B100" s="195"/>
      <c r="C100" s="254" t="s">
        <v>218</v>
      </c>
      <c r="D100" s="254" t="s">
        <v>275</v>
      </c>
      <c r="E100" s="255" t="s">
        <v>2226</v>
      </c>
      <c r="F100" s="256" t="s">
        <v>2227</v>
      </c>
      <c r="G100" s="257" t="s">
        <v>352</v>
      </c>
      <c r="H100" s="258" t="n">
        <v>20</v>
      </c>
      <c r="I100" s="259"/>
      <c r="J100" s="260" t="n">
        <f aca="false">ROUND(I100*H100,2)</f>
        <v>0</v>
      </c>
      <c r="K100" s="256"/>
      <c r="L100" s="261"/>
      <c r="M100" s="262"/>
      <c r="N100" s="263" t="s">
        <v>43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2209</v>
      </c>
      <c r="AT100" s="11" t="s">
        <v>275</v>
      </c>
      <c r="AU100" s="11" t="s">
        <v>79</v>
      </c>
      <c r="AY100" s="11" t="s">
        <v>156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36</v>
      </c>
      <c r="BK100" s="207" t="n">
        <f aca="false">ROUND(I100*H100,2)</f>
        <v>0</v>
      </c>
      <c r="BL100" s="11" t="s">
        <v>604</v>
      </c>
      <c r="BM100" s="11" t="s">
        <v>2228</v>
      </c>
    </row>
    <row r="101" s="30" customFormat="true" ht="22.5" hidden="false" customHeight="true" outlineLevel="0" collapsed="false">
      <c r="B101" s="195"/>
      <c r="C101" s="254" t="s">
        <v>224</v>
      </c>
      <c r="D101" s="254" t="s">
        <v>275</v>
      </c>
      <c r="E101" s="255" t="s">
        <v>2229</v>
      </c>
      <c r="F101" s="256" t="s">
        <v>2230</v>
      </c>
      <c r="G101" s="257" t="s">
        <v>352</v>
      </c>
      <c r="H101" s="258" t="n">
        <v>200</v>
      </c>
      <c r="I101" s="259"/>
      <c r="J101" s="260" t="n">
        <f aca="false">ROUND(I101*H101,2)</f>
        <v>0</v>
      </c>
      <c r="K101" s="256"/>
      <c r="L101" s="261"/>
      <c r="M101" s="262"/>
      <c r="N101" s="263" t="s">
        <v>43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2209</v>
      </c>
      <c r="AT101" s="11" t="s">
        <v>275</v>
      </c>
      <c r="AU101" s="11" t="s">
        <v>79</v>
      </c>
      <c r="AY101" s="11" t="s">
        <v>156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36</v>
      </c>
      <c r="BK101" s="207" t="n">
        <f aca="false">ROUND(I101*H101,2)</f>
        <v>0</v>
      </c>
      <c r="BL101" s="11" t="s">
        <v>604</v>
      </c>
      <c r="BM101" s="11" t="s">
        <v>2231</v>
      </c>
    </row>
    <row r="102" s="30" customFormat="true" ht="22.5" hidden="false" customHeight="true" outlineLevel="0" collapsed="false">
      <c r="B102" s="195"/>
      <c r="C102" s="254" t="s">
        <v>231</v>
      </c>
      <c r="D102" s="254" t="s">
        <v>275</v>
      </c>
      <c r="E102" s="255" t="s">
        <v>2232</v>
      </c>
      <c r="F102" s="256" t="s">
        <v>2233</v>
      </c>
      <c r="G102" s="257" t="s">
        <v>309</v>
      </c>
      <c r="H102" s="258" t="n">
        <v>50</v>
      </c>
      <c r="I102" s="259"/>
      <c r="J102" s="260" t="n">
        <f aca="false">ROUND(I102*H102,2)</f>
        <v>0</v>
      </c>
      <c r="K102" s="256"/>
      <c r="L102" s="261"/>
      <c r="M102" s="262"/>
      <c r="N102" s="263" t="s">
        <v>43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2209</v>
      </c>
      <c r="AT102" s="11" t="s">
        <v>275</v>
      </c>
      <c r="AU102" s="11" t="s">
        <v>79</v>
      </c>
      <c r="AY102" s="11" t="s">
        <v>156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36</v>
      </c>
      <c r="BK102" s="207" t="n">
        <f aca="false">ROUND(I102*H102,2)</f>
        <v>0</v>
      </c>
      <c r="BL102" s="11" t="s">
        <v>604</v>
      </c>
      <c r="BM102" s="11" t="s">
        <v>2234</v>
      </c>
    </row>
    <row r="103" s="30" customFormat="true" ht="22.5" hidden="false" customHeight="true" outlineLevel="0" collapsed="false">
      <c r="B103" s="195"/>
      <c r="C103" s="254" t="s">
        <v>238</v>
      </c>
      <c r="D103" s="254" t="s">
        <v>275</v>
      </c>
      <c r="E103" s="255" t="s">
        <v>2235</v>
      </c>
      <c r="F103" s="256" t="s">
        <v>2236</v>
      </c>
      <c r="G103" s="257" t="s">
        <v>1135</v>
      </c>
      <c r="H103" s="258" t="n">
        <v>1</v>
      </c>
      <c r="I103" s="259"/>
      <c r="J103" s="260" t="n">
        <f aca="false">ROUND(I103*H103,2)</f>
        <v>0</v>
      </c>
      <c r="K103" s="256"/>
      <c r="L103" s="261"/>
      <c r="M103" s="262"/>
      <c r="N103" s="263" t="s">
        <v>43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2209</v>
      </c>
      <c r="AT103" s="11" t="s">
        <v>275</v>
      </c>
      <c r="AU103" s="11" t="s">
        <v>79</v>
      </c>
      <c r="AY103" s="11" t="s">
        <v>156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36</v>
      </c>
      <c r="BK103" s="207" t="n">
        <f aca="false">ROUND(I103*H103,2)</f>
        <v>0</v>
      </c>
      <c r="BL103" s="11" t="s">
        <v>604</v>
      </c>
      <c r="BM103" s="11" t="s">
        <v>2237</v>
      </c>
    </row>
    <row r="104" s="30" customFormat="true" ht="22.5" hidden="false" customHeight="true" outlineLevel="0" collapsed="false">
      <c r="B104" s="195"/>
      <c r="C104" s="196" t="s">
        <v>245</v>
      </c>
      <c r="D104" s="196" t="s">
        <v>158</v>
      </c>
      <c r="E104" s="197" t="s">
        <v>2238</v>
      </c>
      <c r="F104" s="198" t="s">
        <v>2239</v>
      </c>
      <c r="G104" s="199" t="s">
        <v>1135</v>
      </c>
      <c r="H104" s="200" t="n">
        <v>1</v>
      </c>
      <c r="I104" s="201"/>
      <c r="J104" s="202" t="n">
        <f aca="false">ROUND(I104*H104,2)</f>
        <v>0</v>
      </c>
      <c r="K104" s="198"/>
      <c r="L104" s="31"/>
      <c r="M104" s="203"/>
      <c r="N104" s="204" t="s">
        <v>43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604</v>
      </c>
      <c r="AT104" s="11" t="s">
        <v>158</v>
      </c>
      <c r="AU104" s="11" t="s">
        <v>79</v>
      </c>
      <c r="AY104" s="11" t="s">
        <v>156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36</v>
      </c>
      <c r="BK104" s="207" t="n">
        <f aca="false">ROUND(I104*H104,2)</f>
        <v>0</v>
      </c>
      <c r="BL104" s="11" t="s">
        <v>604</v>
      </c>
      <c r="BM104" s="11" t="s">
        <v>2240</v>
      </c>
    </row>
    <row r="105" s="30" customFormat="true" ht="22.5" hidden="false" customHeight="true" outlineLevel="0" collapsed="false">
      <c r="B105" s="195"/>
      <c r="C105" s="196" t="s">
        <v>10</v>
      </c>
      <c r="D105" s="196" t="s">
        <v>158</v>
      </c>
      <c r="E105" s="197" t="s">
        <v>2241</v>
      </c>
      <c r="F105" s="198" t="s">
        <v>2242</v>
      </c>
      <c r="G105" s="199" t="s">
        <v>1135</v>
      </c>
      <c r="H105" s="200" t="n">
        <v>1</v>
      </c>
      <c r="I105" s="201"/>
      <c r="J105" s="202" t="n">
        <f aca="false">ROUND(I105*H105,2)</f>
        <v>0</v>
      </c>
      <c r="K105" s="198"/>
      <c r="L105" s="31"/>
      <c r="M105" s="203"/>
      <c r="N105" s="272" t="s">
        <v>43</v>
      </c>
      <c r="O105" s="269"/>
      <c r="P105" s="273" t="n">
        <f aca="false">O105*H105</f>
        <v>0</v>
      </c>
      <c r="Q105" s="273" t="n">
        <v>0</v>
      </c>
      <c r="R105" s="273" t="n">
        <f aca="false">Q105*H105</f>
        <v>0</v>
      </c>
      <c r="S105" s="273" t="n">
        <v>0</v>
      </c>
      <c r="T105" s="274" t="n">
        <f aca="false">S105*H105</f>
        <v>0</v>
      </c>
      <c r="AR105" s="11" t="s">
        <v>604</v>
      </c>
      <c r="AT105" s="11" t="s">
        <v>158</v>
      </c>
      <c r="AU105" s="11" t="s">
        <v>79</v>
      </c>
      <c r="AY105" s="11" t="s">
        <v>156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36</v>
      </c>
      <c r="BK105" s="207" t="n">
        <f aca="false">ROUND(I105*H105,2)</f>
        <v>0</v>
      </c>
      <c r="BL105" s="11" t="s">
        <v>604</v>
      </c>
      <c r="BM105" s="11" t="s">
        <v>2243</v>
      </c>
    </row>
    <row r="106" s="30" customFormat="true" ht="6.95" hidden="false" customHeight="true" outlineLevel="0" collapsed="false">
      <c r="B106" s="52"/>
      <c r="C106" s="53"/>
      <c r="D106" s="53"/>
      <c r="E106" s="53"/>
      <c r="F106" s="53"/>
      <c r="G106" s="53"/>
      <c r="H106" s="53"/>
      <c r="I106" s="144"/>
      <c r="J106" s="53"/>
      <c r="K106" s="53"/>
      <c r="L106" s="31"/>
    </row>
  </sheetData>
  <sheetProtection sheet="true" password="cc35" objects="true" scenarios="true" formatColumns="false" formatRows="false" sort="false" autoFilter="false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2</v>
      </c>
      <c r="G1" s="5" t="s">
        <v>103</v>
      </c>
      <c r="H1" s="5"/>
      <c r="I1" s="122"/>
      <c r="J1" s="5" t="s">
        <v>104</v>
      </c>
      <c r="K1" s="121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vitalizace areálu KOC v Podhájí - Zřízení nemocniční lékárny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244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5.2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4,0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4:BE87),0)</f>
        <v>0</v>
      </c>
      <c r="G32" s="32"/>
      <c r="H32" s="32"/>
      <c r="I32" s="139" t="n">
        <v>0.21</v>
      </c>
      <c r="J32" s="138" t="n">
        <f aca="false">ROUND(ROUND((SUM(BE84:BE87)),0)*I32,1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4:BF87),0)</f>
        <v>0</v>
      </c>
      <c r="G33" s="32"/>
      <c r="H33" s="32"/>
      <c r="I33" s="139" t="n">
        <v>0.15</v>
      </c>
      <c r="J33" s="138" t="n">
        <f aca="false">ROUND(ROUND((SUM(BF84:BF87)),0)*I33,1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4:BG87),0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4:BH87),0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4:BI87),0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9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vitalizace areálu KOC v Podhájí - Zřízení nemocniční lékárny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5 - SO 100.05 - vzduchotechnika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Ústí nad Labem</v>
      </c>
      <c r="G53" s="32"/>
      <c r="H53" s="32"/>
      <c r="I53" s="128" t="s">
        <v>25</v>
      </c>
      <c r="J53" s="66" t="str">
        <f aca="false">IF(J14="","",J14)</f>
        <v>25.2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Krajská zdravotní, a.s.</v>
      </c>
      <c r="G55" s="32"/>
      <c r="H55" s="32"/>
      <c r="I55" s="128" t="s">
        <v>33</v>
      </c>
      <c r="J55" s="21" t="str">
        <f aca="false">E23</f>
        <v>Ct.Žežulka - Zefraprojekt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3</v>
      </c>
      <c r="D58" s="45"/>
      <c r="E58" s="45"/>
      <c r="F58" s="45"/>
      <c r="G58" s="45"/>
      <c r="H58" s="45"/>
      <c r="I58" s="148"/>
      <c r="J58" s="149" t="s">
        <v>11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5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16</v>
      </c>
    </row>
    <row r="61" s="151" customFormat="true" ht="24.95" hidden="false" customHeight="true" outlineLevel="0" collapsed="false">
      <c r="B61" s="152"/>
      <c r="C61" s="153"/>
      <c r="D61" s="154" t="s">
        <v>126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245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40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9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vitalizace areálu KOC v Podhájí - Zřízení nemocniční lékárny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08</v>
      </c>
      <c r="L73" s="15"/>
    </row>
    <row r="74" s="30" customFormat="true" ht="22.5" hidden="false" customHeight="true" outlineLevel="0" collapsed="false">
      <c r="B74" s="31"/>
      <c r="E74" s="125" t="s">
        <v>109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110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05 - SO 100.05 - vzduchotechnika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3</v>
      </c>
      <c r="F78" s="167" t="str">
        <f aca="false">F14</f>
        <v>Ústí nad Labem</v>
      </c>
      <c r="I78" s="168" t="s">
        <v>25</v>
      </c>
      <c r="J78" s="169" t="str">
        <f aca="false">IF(J14="","",J14)</f>
        <v>25.2.2016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7</v>
      </c>
      <c r="F80" s="167" t="str">
        <f aca="false">E17</f>
        <v>Krajská zdravotní, a.s.</v>
      </c>
      <c r="I80" s="168" t="s">
        <v>33</v>
      </c>
      <c r="J80" s="167" t="str">
        <f aca="false">E23</f>
        <v>Ct.Žežulka - Zefraprojekt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41</v>
      </c>
      <c r="D83" s="173" t="s">
        <v>57</v>
      </c>
      <c r="E83" s="173" t="s">
        <v>53</v>
      </c>
      <c r="F83" s="173" t="s">
        <v>142</v>
      </c>
      <c r="G83" s="173" t="s">
        <v>143</v>
      </c>
      <c r="H83" s="173" t="s">
        <v>144</v>
      </c>
      <c r="I83" s="174" t="s">
        <v>145</v>
      </c>
      <c r="J83" s="173" t="s">
        <v>114</v>
      </c>
      <c r="K83" s="175" t="s">
        <v>146</v>
      </c>
      <c r="L83" s="171"/>
      <c r="M83" s="76" t="s">
        <v>147</v>
      </c>
      <c r="N83" s="77" t="s">
        <v>42</v>
      </c>
      <c r="O83" s="77" t="s">
        <v>148</v>
      </c>
      <c r="P83" s="77" t="s">
        <v>149</v>
      </c>
      <c r="Q83" s="77" t="s">
        <v>150</v>
      </c>
      <c r="R83" s="77" t="s">
        <v>151</v>
      </c>
      <c r="S83" s="77" t="s">
        <v>152</v>
      </c>
      <c r="T83" s="78" t="s">
        <v>153</v>
      </c>
    </row>
    <row r="84" s="30" customFormat="true" ht="29.25" hidden="false" customHeight="true" outlineLevel="0" collapsed="false">
      <c r="B84" s="31"/>
      <c r="C84" s="80" t="s">
        <v>115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1</v>
      </c>
      <c r="AU84" s="11" t="s">
        <v>116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1</v>
      </c>
      <c r="E85" s="183" t="s">
        <v>672</v>
      </c>
      <c r="F85" s="183" t="s">
        <v>673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79</v>
      </c>
      <c r="AT85" s="190" t="s">
        <v>71</v>
      </c>
      <c r="AU85" s="190" t="s">
        <v>72</v>
      </c>
      <c r="AY85" s="182" t="s">
        <v>156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1</v>
      </c>
      <c r="E86" s="193" t="s">
        <v>2246</v>
      </c>
      <c r="F86" s="193" t="s">
        <v>2247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79</v>
      </c>
      <c r="AT86" s="190" t="s">
        <v>71</v>
      </c>
      <c r="AU86" s="190" t="s">
        <v>36</v>
      </c>
      <c r="AY86" s="182" t="s">
        <v>156</v>
      </c>
      <c r="BK86" s="191" t="n">
        <f aca="false">BK87</f>
        <v>0</v>
      </c>
    </row>
    <row r="87" s="30" customFormat="true" ht="31.5" hidden="false" customHeight="true" outlineLevel="0" collapsed="false">
      <c r="B87" s="195"/>
      <c r="C87" s="196" t="s">
        <v>36</v>
      </c>
      <c r="D87" s="196" t="s">
        <v>158</v>
      </c>
      <c r="E87" s="197" t="s">
        <v>2246</v>
      </c>
      <c r="F87" s="198" t="s">
        <v>2248</v>
      </c>
      <c r="G87" s="199" t="s">
        <v>1135</v>
      </c>
      <c r="H87" s="200" t="n">
        <v>1</v>
      </c>
      <c r="I87" s="201"/>
      <c r="J87" s="202" t="n">
        <f aca="false">ROUND(I87*H87,2)</f>
        <v>0</v>
      </c>
      <c r="K87" s="198"/>
      <c r="L87" s="31"/>
      <c r="M87" s="203"/>
      <c r="N87" s="272" t="s">
        <v>43</v>
      </c>
      <c r="O87" s="269"/>
      <c r="P87" s="273" t="n">
        <f aca="false">O87*H87</f>
        <v>0</v>
      </c>
      <c r="Q87" s="273" t="n">
        <v>0</v>
      </c>
      <c r="R87" s="273" t="n">
        <f aca="false">Q87*H87</f>
        <v>0</v>
      </c>
      <c r="S87" s="273" t="n">
        <v>0</v>
      </c>
      <c r="T87" s="274" t="n">
        <f aca="false">S87*H87</f>
        <v>0</v>
      </c>
      <c r="AR87" s="11" t="s">
        <v>262</v>
      </c>
      <c r="AT87" s="11" t="s">
        <v>158</v>
      </c>
      <c r="AU87" s="11" t="s">
        <v>79</v>
      </c>
      <c r="AY87" s="11" t="s">
        <v>156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36</v>
      </c>
      <c r="BK87" s="207" t="n">
        <f aca="false">ROUND(I87*H87,2)</f>
        <v>0</v>
      </c>
      <c r="BL87" s="11" t="s">
        <v>262</v>
      </c>
      <c r="BM87" s="11" t="s">
        <v>2249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1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2</v>
      </c>
      <c r="G1" s="5" t="s">
        <v>103</v>
      </c>
      <c r="H1" s="5"/>
      <c r="I1" s="122"/>
      <c r="J1" s="5" t="s">
        <v>104</v>
      </c>
      <c r="K1" s="121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vitalizace areálu KOC v Podhájí - Zřízení nemocniční lékárny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250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5.2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4,0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4:BE87),0)</f>
        <v>0</v>
      </c>
      <c r="G32" s="32"/>
      <c r="H32" s="32"/>
      <c r="I32" s="139" t="n">
        <v>0.21</v>
      </c>
      <c r="J32" s="138" t="n">
        <f aca="false">ROUND(ROUND((SUM(BE84:BE87)),0)*I32,1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4:BF87),0)</f>
        <v>0</v>
      </c>
      <c r="G33" s="32"/>
      <c r="H33" s="32"/>
      <c r="I33" s="139" t="n">
        <v>0.15</v>
      </c>
      <c r="J33" s="138" t="n">
        <f aca="false">ROUND(ROUND((SUM(BF84:BF87)),0)*I33,1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4:BG87),0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4:BH87),0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4:BI87),0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9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vitalizace areálu KOC v Podhájí - Zřízení nemocniční lékárny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6 - SO 100.06 - klimatizace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Ústí nad Labem</v>
      </c>
      <c r="G53" s="32"/>
      <c r="H53" s="32"/>
      <c r="I53" s="128" t="s">
        <v>25</v>
      </c>
      <c r="J53" s="66" t="str">
        <f aca="false">IF(J14="","",J14)</f>
        <v>25.2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Krajská zdravotní, a.s.</v>
      </c>
      <c r="G55" s="32"/>
      <c r="H55" s="32"/>
      <c r="I55" s="128" t="s">
        <v>33</v>
      </c>
      <c r="J55" s="21" t="str">
        <f aca="false">E23</f>
        <v>Ct.Žežulka - Zefraprojekt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3</v>
      </c>
      <c r="D58" s="45"/>
      <c r="E58" s="45"/>
      <c r="F58" s="45"/>
      <c r="G58" s="45"/>
      <c r="H58" s="45"/>
      <c r="I58" s="148"/>
      <c r="J58" s="149" t="s">
        <v>11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5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16</v>
      </c>
    </row>
    <row r="61" s="151" customFormat="true" ht="24.95" hidden="false" customHeight="true" outlineLevel="0" collapsed="false">
      <c r="B61" s="152"/>
      <c r="C61" s="153"/>
      <c r="D61" s="154" t="s">
        <v>126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251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40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9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vitalizace areálu KOC v Podhájí - Zřízení nemocniční lékárny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08</v>
      </c>
      <c r="L73" s="15"/>
    </row>
    <row r="74" s="30" customFormat="true" ht="22.5" hidden="false" customHeight="true" outlineLevel="0" collapsed="false">
      <c r="B74" s="31"/>
      <c r="E74" s="125" t="s">
        <v>109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110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06 - SO 100.06 - klimatizace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3</v>
      </c>
      <c r="F78" s="167" t="str">
        <f aca="false">F14</f>
        <v>Ústí nad Labem</v>
      </c>
      <c r="I78" s="168" t="s">
        <v>25</v>
      </c>
      <c r="J78" s="169" t="str">
        <f aca="false">IF(J14="","",J14)</f>
        <v>25.2.2016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7</v>
      </c>
      <c r="F80" s="167" t="str">
        <f aca="false">E17</f>
        <v>Krajská zdravotní, a.s.</v>
      </c>
      <c r="I80" s="168" t="s">
        <v>33</v>
      </c>
      <c r="J80" s="167" t="str">
        <f aca="false">E23</f>
        <v>Ct.Žežulka - Zefraprojekt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41</v>
      </c>
      <c r="D83" s="173" t="s">
        <v>57</v>
      </c>
      <c r="E83" s="173" t="s">
        <v>53</v>
      </c>
      <c r="F83" s="173" t="s">
        <v>142</v>
      </c>
      <c r="G83" s="173" t="s">
        <v>143</v>
      </c>
      <c r="H83" s="173" t="s">
        <v>144</v>
      </c>
      <c r="I83" s="174" t="s">
        <v>145</v>
      </c>
      <c r="J83" s="173" t="s">
        <v>114</v>
      </c>
      <c r="K83" s="175" t="s">
        <v>146</v>
      </c>
      <c r="L83" s="171"/>
      <c r="M83" s="76" t="s">
        <v>147</v>
      </c>
      <c r="N83" s="77" t="s">
        <v>42</v>
      </c>
      <c r="O83" s="77" t="s">
        <v>148</v>
      </c>
      <c r="P83" s="77" t="s">
        <v>149</v>
      </c>
      <c r="Q83" s="77" t="s">
        <v>150</v>
      </c>
      <c r="R83" s="77" t="s">
        <v>151</v>
      </c>
      <c r="S83" s="77" t="s">
        <v>152</v>
      </c>
      <c r="T83" s="78" t="s">
        <v>153</v>
      </c>
    </row>
    <row r="84" s="30" customFormat="true" ht="29.25" hidden="false" customHeight="true" outlineLevel="0" collapsed="false">
      <c r="B84" s="31"/>
      <c r="C84" s="80" t="s">
        <v>115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1</v>
      </c>
      <c r="AU84" s="11" t="s">
        <v>116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1</v>
      </c>
      <c r="E85" s="183" t="s">
        <v>672</v>
      </c>
      <c r="F85" s="183" t="s">
        <v>673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79</v>
      </c>
      <c r="AT85" s="190" t="s">
        <v>71</v>
      </c>
      <c r="AU85" s="190" t="s">
        <v>72</v>
      </c>
      <c r="AY85" s="182" t="s">
        <v>156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1</v>
      </c>
      <c r="E86" s="193" t="s">
        <v>2246</v>
      </c>
      <c r="F86" s="193" t="s">
        <v>2252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79</v>
      </c>
      <c r="AT86" s="190" t="s">
        <v>71</v>
      </c>
      <c r="AU86" s="190" t="s">
        <v>36</v>
      </c>
      <c r="AY86" s="182" t="s">
        <v>156</v>
      </c>
      <c r="BK86" s="191" t="n">
        <f aca="false">BK87</f>
        <v>0</v>
      </c>
    </row>
    <row r="87" s="30" customFormat="true" ht="31.5" hidden="false" customHeight="true" outlineLevel="0" collapsed="false">
      <c r="B87" s="195"/>
      <c r="C87" s="196" t="s">
        <v>36</v>
      </c>
      <c r="D87" s="196" t="s">
        <v>158</v>
      </c>
      <c r="E87" s="197" t="s">
        <v>2253</v>
      </c>
      <c r="F87" s="198" t="s">
        <v>2254</v>
      </c>
      <c r="G87" s="199" t="s">
        <v>1135</v>
      </c>
      <c r="H87" s="200" t="n">
        <v>1</v>
      </c>
      <c r="I87" s="201"/>
      <c r="J87" s="202" t="n">
        <f aca="false">ROUND(I87*H87,2)</f>
        <v>0</v>
      </c>
      <c r="K87" s="198"/>
      <c r="L87" s="31"/>
      <c r="M87" s="203"/>
      <c r="N87" s="272" t="s">
        <v>43</v>
      </c>
      <c r="O87" s="269"/>
      <c r="P87" s="273" t="n">
        <f aca="false">O87*H87</f>
        <v>0</v>
      </c>
      <c r="Q87" s="273" t="n">
        <v>0</v>
      </c>
      <c r="R87" s="273" t="n">
        <f aca="false">Q87*H87</f>
        <v>0</v>
      </c>
      <c r="S87" s="273" t="n">
        <v>0</v>
      </c>
      <c r="T87" s="274" t="n">
        <f aca="false">S87*H87</f>
        <v>0</v>
      </c>
      <c r="AR87" s="11" t="s">
        <v>262</v>
      </c>
      <c r="AT87" s="11" t="s">
        <v>158</v>
      </c>
      <c r="AU87" s="11" t="s">
        <v>79</v>
      </c>
      <c r="AY87" s="11" t="s">
        <v>156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36</v>
      </c>
      <c r="BK87" s="207" t="n">
        <f aca="false">ROUND(I87*H87,2)</f>
        <v>0</v>
      </c>
      <c r="BL87" s="11" t="s">
        <v>262</v>
      </c>
      <c r="BM87" s="11" t="s">
        <v>2255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1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2</v>
      </c>
      <c r="G1" s="5" t="s">
        <v>103</v>
      </c>
      <c r="H1" s="5"/>
      <c r="I1" s="122"/>
      <c r="J1" s="5" t="s">
        <v>104</v>
      </c>
      <c r="K1" s="121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vitalizace areálu KOC v Podhájí - Zřízení nemocniční lékárny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256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5.2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6,0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6:BE102),0)</f>
        <v>0</v>
      </c>
      <c r="G32" s="32"/>
      <c r="H32" s="32"/>
      <c r="I32" s="139" t="n">
        <v>0.21</v>
      </c>
      <c r="J32" s="138" t="n">
        <f aca="false">ROUND(ROUND((SUM(BE86:BE102)),0)*I32,1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6:BF102),0)</f>
        <v>0</v>
      </c>
      <c r="G33" s="32"/>
      <c r="H33" s="32"/>
      <c r="I33" s="139" t="n">
        <v>0.15</v>
      </c>
      <c r="J33" s="138" t="n">
        <f aca="false">ROUND(ROUND((SUM(BF86:BF102)),0)*I33,1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6:BG102),0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6:BH102),0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6:BI102),0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9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vitalizace areálu KOC v Podhájí - Zřízení nemocniční lékárny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VRN - VRN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Ústí nad Labem</v>
      </c>
      <c r="G53" s="32"/>
      <c r="H53" s="32"/>
      <c r="I53" s="128" t="s">
        <v>25</v>
      </c>
      <c r="J53" s="66" t="str">
        <f aca="false">IF(J14="","",J14)</f>
        <v>25.2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Krajská zdravotní, a.s.</v>
      </c>
      <c r="G55" s="32"/>
      <c r="H55" s="32"/>
      <c r="I55" s="128" t="s">
        <v>33</v>
      </c>
      <c r="J55" s="21" t="str">
        <f aca="false">E23</f>
        <v>Ct.Žežulka - Zefraprojekt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3</v>
      </c>
      <c r="D58" s="45"/>
      <c r="E58" s="45"/>
      <c r="F58" s="45"/>
      <c r="G58" s="45"/>
      <c r="H58" s="45"/>
      <c r="I58" s="148"/>
      <c r="J58" s="149" t="s">
        <v>11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5</v>
      </c>
      <c r="D60" s="32"/>
      <c r="E60" s="32"/>
      <c r="F60" s="32"/>
      <c r="G60" s="32"/>
      <c r="H60" s="32"/>
      <c r="I60" s="126"/>
      <c r="J60" s="83" t="n">
        <f aca="false">J86</f>
        <v>0</v>
      </c>
      <c r="K60" s="36"/>
      <c r="AU60" s="11" t="s">
        <v>116</v>
      </c>
    </row>
    <row r="61" s="151" customFormat="true" ht="24.95" hidden="false" customHeight="true" outlineLevel="0" collapsed="false">
      <c r="B61" s="152"/>
      <c r="C61" s="153"/>
      <c r="D61" s="154" t="s">
        <v>2257</v>
      </c>
      <c r="E61" s="155"/>
      <c r="F61" s="155"/>
      <c r="G61" s="155"/>
      <c r="H61" s="155"/>
      <c r="I61" s="156"/>
      <c r="J61" s="157" t="n">
        <f aca="false">J87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258</v>
      </c>
      <c r="E62" s="162"/>
      <c r="F62" s="162"/>
      <c r="G62" s="162"/>
      <c r="H62" s="162"/>
      <c r="I62" s="163"/>
      <c r="J62" s="164" t="n">
        <f aca="false">J88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2259</v>
      </c>
      <c r="E63" s="162"/>
      <c r="F63" s="162"/>
      <c r="G63" s="162"/>
      <c r="H63" s="162"/>
      <c r="I63" s="163"/>
      <c r="J63" s="164" t="n">
        <f aca="false">J91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2260</v>
      </c>
      <c r="E64" s="162"/>
      <c r="F64" s="162"/>
      <c r="G64" s="162"/>
      <c r="H64" s="162"/>
      <c r="I64" s="163"/>
      <c r="J64" s="164" t="n">
        <f aca="false">J98</f>
        <v>0</v>
      </c>
      <c r="K64" s="165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26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44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45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40</v>
      </c>
      <c r="I71" s="166"/>
      <c r="L71" s="31"/>
    </row>
    <row r="72" s="30" customFormat="true" ht="6.95" hidden="false" customHeight="true" outlineLevel="0" collapsed="false">
      <c r="B72" s="31"/>
      <c r="I72" s="166"/>
      <c r="L72" s="31"/>
    </row>
    <row r="73" s="30" customFormat="true" ht="14.45" hidden="false" customHeight="true" outlineLevel="0" collapsed="false">
      <c r="B73" s="31"/>
      <c r="C73" s="60" t="s">
        <v>19</v>
      </c>
      <c r="I73" s="166"/>
      <c r="L73" s="31"/>
    </row>
    <row r="74" s="30" customFormat="true" ht="22.5" hidden="false" customHeight="true" outlineLevel="0" collapsed="false">
      <c r="B74" s="31"/>
      <c r="E74" s="125" t="str">
        <f aca="false">E7</f>
        <v>Revitalizace areálu KOC v Podhájí - Zřízení nemocniční lékárny</v>
      </c>
      <c r="F74" s="125"/>
      <c r="G74" s="125"/>
      <c r="H74" s="125"/>
      <c r="I74" s="166"/>
      <c r="L74" s="31"/>
    </row>
    <row r="75" customFormat="false" ht="15" hidden="false" customHeight="false" outlineLevel="0" collapsed="false">
      <c r="B75" s="15"/>
      <c r="C75" s="60" t="s">
        <v>108</v>
      </c>
      <c r="L75" s="15"/>
    </row>
    <row r="76" s="30" customFormat="true" ht="22.5" hidden="false" customHeight="true" outlineLevel="0" collapsed="false">
      <c r="B76" s="31"/>
      <c r="E76" s="125" t="s">
        <v>109</v>
      </c>
      <c r="F76" s="125"/>
      <c r="G76" s="125"/>
      <c r="H76" s="125"/>
      <c r="I76" s="166"/>
      <c r="L76" s="31"/>
    </row>
    <row r="77" s="30" customFormat="true" ht="14.45" hidden="false" customHeight="true" outlineLevel="0" collapsed="false">
      <c r="B77" s="31"/>
      <c r="C77" s="60" t="s">
        <v>110</v>
      </c>
      <c r="I77" s="166"/>
      <c r="L77" s="31"/>
    </row>
    <row r="78" s="30" customFormat="true" ht="23.25" hidden="false" customHeight="true" outlineLevel="0" collapsed="false">
      <c r="B78" s="31"/>
      <c r="E78" s="64" t="str">
        <f aca="false">E11</f>
        <v>VRN - VRN</v>
      </c>
      <c r="F78" s="64"/>
      <c r="G78" s="64"/>
      <c r="H78" s="64"/>
      <c r="I78" s="166"/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8" hidden="false" customHeight="true" outlineLevel="0" collapsed="false">
      <c r="B80" s="31"/>
      <c r="C80" s="60" t="s">
        <v>23</v>
      </c>
      <c r="F80" s="167" t="str">
        <f aca="false">F14</f>
        <v>Ústí nad Labem</v>
      </c>
      <c r="I80" s="168" t="s">
        <v>25</v>
      </c>
      <c r="J80" s="169" t="str">
        <f aca="false">IF(J14="","",J14)</f>
        <v>25.2.2016</v>
      </c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5" hidden="false" customHeight="false" outlineLevel="0" collapsed="false">
      <c r="B82" s="31"/>
      <c r="C82" s="60" t="s">
        <v>27</v>
      </c>
      <c r="F82" s="167" t="str">
        <f aca="false">E17</f>
        <v>Krajská zdravotní, a.s.</v>
      </c>
      <c r="I82" s="168" t="s">
        <v>33</v>
      </c>
      <c r="J82" s="167" t="str">
        <f aca="false">E23</f>
        <v>Ct.Žežulka - Zefraprojekt</v>
      </c>
      <c r="L82" s="31"/>
    </row>
    <row r="83" s="30" customFormat="true" ht="14.45" hidden="false" customHeight="true" outlineLevel="0" collapsed="false">
      <c r="B83" s="31"/>
      <c r="C83" s="60" t="s">
        <v>31</v>
      </c>
      <c r="F83" s="167" t="str">
        <f aca="false">IF(E20="","",E20)</f>
        <v/>
      </c>
      <c r="I83" s="166"/>
      <c r="L83" s="31"/>
    </row>
    <row r="84" s="30" customFormat="true" ht="10.35" hidden="false" customHeight="true" outlineLevel="0" collapsed="false">
      <c r="B84" s="31"/>
      <c r="I84" s="166"/>
      <c r="L84" s="31"/>
    </row>
    <row r="85" s="170" customFormat="true" ht="29.25" hidden="false" customHeight="true" outlineLevel="0" collapsed="false">
      <c r="B85" s="171"/>
      <c r="C85" s="172" t="s">
        <v>141</v>
      </c>
      <c r="D85" s="173" t="s">
        <v>57</v>
      </c>
      <c r="E85" s="173" t="s">
        <v>53</v>
      </c>
      <c r="F85" s="173" t="s">
        <v>142</v>
      </c>
      <c r="G85" s="173" t="s">
        <v>143</v>
      </c>
      <c r="H85" s="173" t="s">
        <v>144</v>
      </c>
      <c r="I85" s="174" t="s">
        <v>145</v>
      </c>
      <c r="J85" s="173" t="s">
        <v>114</v>
      </c>
      <c r="K85" s="175" t="s">
        <v>146</v>
      </c>
      <c r="L85" s="171"/>
      <c r="M85" s="76" t="s">
        <v>147</v>
      </c>
      <c r="N85" s="77" t="s">
        <v>42</v>
      </c>
      <c r="O85" s="77" t="s">
        <v>148</v>
      </c>
      <c r="P85" s="77" t="s">
        <v>149</v>
      </c>
      <c r="Q85" s="77" t="s">
        <v>150</v>
      </c>
      <c r="R85" s="77" t="s">
        <v>151</v>
      </c>
      <c r="S85" s="77" t="s">
        <v>152</v>
      </c>
      <c r="T85" s="78" t="s">
        <v>153</v>
      </c>
    </row>
    <row r="86" s="30" customFormat="true" ht="29.25" hidden="false" customHeight="true" outlineLevel="0" collapsed="false">
      <c r="B86" s="31"/>
      <c r="C86" s="80" t="s">
        <v>115</v>
      </c>
      <c r="I86" s="166"/>
      <c r="J86" s="176" t="n">
        <f aca="false">BK86</f>
        <v>0</v>
      </c>
      <c r="L86" s="31"/>
      <c r="M86" s="79"/>
      <c r="N86" s="69"/>
      <c r="O86" s="69"/>
      <c r="P86" s="177" t="n">
        <f aca="false">P87</f>
        <v>0</v>
      </c>
      <c r="Q86" s="69"/>
      <c r="R86" s="177" t="n">
        <f aca="false">R87</f>
        <v>0</v>
      </c>
      <c r="S86" s="69"/>
      <c r="T86" s="178" t="n">
        <f aca="false">T87</f>
        <v>0</v>
      </c>
      <c r="AT86" s="11" t="s">
        <v>71</v>
      </c>
      <c r="AU86" s="11" t="s">
        <v>116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1</v>
      </c>
      <c r="E87" s="183" t="s">
        <v>100</v>
      </c>
      <c r="F87" s="183" t="s">
        <v>2261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91+P98</f>
        <v>0</v>
      </c>
      <c r="Q87" s="187"/>
      <c r="R87" s="188" t="n">
        <f aca="false">R88+R91+R98</f>
        <v>0</v>
      </c>
      <c r="S87" s="187"/>
      <c r="T87" s="189" t="n">
        <f aca="false">T88+T91+T98</f>
        <v>0</v>
      </c>
      <c r="AR87" s="182" t="s">
        <v>186</v>
      </c>
      <c r="AT87" s="190" t="s">
        <v>71</v>
      </c>
      <c r="AU87" s="190" t="s">
        <v>72</v>
      </c>
      <c r="AY87" s="182" t="s">
        <v>156</v>
      </c>
      <c r="BK87" s="191" t="n">
        <f aca="false">BK88+BK91+BK98</f>
        <v>0</v>
      </c>
    </row>
    <row r="88" s="180" customFormat="true" ht="19.9" hidden="false" customHeight="true" outlineLevel="0" collapsed="false">
      <c r="B88" s="181"/>
      <c r="D88" s="192" t="s">
        <v>71</v>
      </c>
      <c r="E88" s="193" t="s">
        <v>2262</v>
      </c>
      <c r="F88" s="193" t="s">
        <v>2263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90)</f>
        <v>0</v>
      </c>
      <c r="Q88" s="187"/>
      <c r="R88" s="188" t="n">
        <f aca="false">SUM(R89:R90)</f>
        <v>0</v>
      </c>
      <c r="S88" s="187"/>
      <c r="T88" s="189" t="n">
        <f aca="false">SUM(T89:T90)</f>
        <v>0</v>
      </c>
      <c r="AR88" s="182" t="s">
        <v>186</v>
      </c>
      <c r="AT88" s="190" t="s">
        <v>71</v>
      </c>
      <c r="AU88" s="190" t="s">
        <v>36</v>
      </c>
      <c r="AY88" s="182" t="s">
        <v>156</v>
      </c>
      <c r="BK88" s="191" t="n">
        <f aca="false">SUM(BK89:BK90)</f>
        <v>0</v>
      </c>
    </row>
    <row r="89" s="30" customFormat="true" ht="31.5" hidden="false" customHeight="true" outlineLevel="0" collapsed="false">
      <c r="B89" s="195"/>
      <c r="C89" s="196" t="s">
        <v>36</v>
      </c>
      <c r="D89" s="196" t="s">
        <v>158</v>
      </c>
      <c r="E89" s="197" t="s">
        <v>2264</v>
      </c>
      <c r="F89" s="198" t="s">
        <v>2265</v>
      </c>
      <c r="G89" s="199" t="s">
        <v>2266</v>
      </c>
      <c r="H89" s="200" t="n">
        <v>1</v>
      </c>
      <c r="I89" s="201"/>
      <c r="J89" s="202" t="n">
        <f aca="false">ROUND(I89*H89,2)</f>
        <v>0</v>
      </c>
      <c r="K89" s="198" t="s">
        <v>162</v>
      </c>
      <c r="L89" s="31"/>
      <c r="M89" s="203"/>
      <c r="N89" s="204" t="s">
        <v>43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2267</v>
      </c>
      <c r="AT89" s="11" t="s">
        <v>158</v>
      </c>
      <c r="AU89" s="11" t="s">
        <v>79</v>
      </c>
      <c r="AY89" s="11" t="s">
        <v>156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36</v>
      </c>
      <c r="BK89" s="207" t="n">
        <f aca="false">ROUND(I89*H89,2)</f>
        <v>0</v>
      </c>
      <c r="BL89" s="11" t="s">
        <v>2267</v>
      </c>
      <c r="BM89" s="11" t="s">
        <v>2268</v>
      </c>
    </row>
    <row r="90" s="30" customFormat="true" ht="30" hidden="false" customHeight="true" outlineLevel="0" collapsed="false">
      <c r="B90" s="31"/>
      <c r="D90" s="208" t="s">
        <v>165</v>
      </c>
      <c r="F90" s="209" t="s">
        <v>2269</v>
      </c>
      <c r="I90" s="166"/>
      <c r="L90" s="31"/>
      <c r="M90" s="210"/>
      <c r="N90" s="32"/>
      <c r="O90" s="32"/>
      <c r="P90" s="32"/>
      <c r="Q90" s="32"/>
      <c r="R90" s="32"/>
      <c r="S90" s="32"/>
      <c r="T90" s="71"/>
      <c r="AT90" s="11" t="s">
        <v>165</v>
      </c>
      <c r="AU90" s="11" t="s">
        <v>79</v>
      </c>
    </row>
    <row r="91" s="180" customFormat="true" ht="29.85" hidden="false" customHeight="true" outlineLevel="0" collapsed="false">
      <c r="B91" s="181"/>
      <c r="D91" s="192" t="s">
        <v>71</v>
      </c>
      <c r="E91" s="193" t="s">
        <v>2270</v>
      </c>
      <c r="F91" s="193" t="s">
        <v>2271</v>
      </c>
      <c r="I91" s="184"/>
      <c r="J91" s="194" t="n">
        <f aca="false">BK91</f>
        <v>0</v>
      </c>
      <c r="L91" s="181"/>
      <c r="M91" s="186"/>
      <c r="N91" s="187"/>
      <c r="O91" s="187"/>
      <c r="P91" s="188" t="n">
        <f aca="false">SUM(P92:P97)</f>
        <v>0</v>
      </c>
      <c r="Q91" s="187"/>
      <c r="R91" s="188" t="n">
        <f aca="false">SUM(R92:R97)</f>
        <v>0</v>
      </c>
      <c r="S91" s="187"/>
      <c r="T91" s="189" t="n">
        <f aca="false">SUM(T92:T97)</f>
        <v>0</v>
      </c>
      <c r="AR91" s="182" t="s">
        <v>186</v>
      </c>
      <c r="AT91" s="190" t="s">
        <v>71</v>
      </c>
      <c r="AU91" s="190" t="s">
        <v>36</v>
      </c>
      <c r="AY91" s="182" t="s">
        <v>156</v>
      </c>
      <c r="BK91" s="191" t="n">
        <f aca="false">SUM(BK92:BK97)</f>
        <v>0</v>
      </c>
    </row>
    <row r="92" s="30" customFormat="true" ht="22.5" hidden="false" customHeight="true" outlineLevel="0" collapsed="false">
      <c r="B92" s="195"/>
      <c r="C92" s="196" t="s">
        <v>79</v>
      </c>
      <c r="D92" s="196" t="s">
        <v>158</v>
      </c>
      <c r="E92" s="197" t="s">
        <v>2272</v>
      </c>
      <c r="F92" s="198" t="s">
        <v>2273</v>
      </c>
      <c r="G92" s="199" t="s">
        <v>2266</v>
      </c>
      <c r="H92" s="200" t="n">
        <v>1</v>
      </c>
      <c r="I92" s="201"/>
      <c r="J92" s="202" t="n">
        <f aca="false">ROUND(I92*H92,2)</f>
        <v>0</v>
      </c>
      <c r="K92" s="198" t="s">
        <v>162</v>
      </c>
      <c r="L92" s="31"/>
      <c r="M92" s="203"/>
      <c r="N92" s="204" t="s">
        <v>43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2267</v>
      </c>
      <c r="AT92" s="11" t="s">
        <v>158</v>
      </c>
      <c r="AU92" s="11" t="s">
        <v>79</v>
      </c>
      <c r="AY92" s="11" t="s">
        <v>156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36</v>
      </c>
      <c r="BK92" s="207" t="n">
        <f aca="false">ROUND(I92*H92,2)</f>
        <v>0</v>
      </c>
      <c r="BL92" s="11" t="s">
        <v>2267</v>
      </c>
      <c r="BM92" s="11" t="s">
        <v>2274</v>
      </c>
    </row>
    <row r="93" s="30" customFormat="true" ht="22.5" hidden="false" customHeight="true" outlineLevel="0" collapsed="false">
      <c r="B93" s="31"/>
      <c r="D93" s="230" t="s">
        <v>165</v>
      </c>
      <c r="F93" s="239" t="s">
        <v>2275</v>
      </c>
      <c r="I93" s="166"/>
      <c r="L93" s="31"/>
      <c r="M93" s="210"/>
      <c r="N93" s="32"/>
      <c r="O93" s="32"/>
      <c r="P93" s="32"/>
      <c r="Q93" s="32"/>
      <c r="R93" s="32"/>
      <c r="S93" s="32"/>
      <c r="T93" s="71"/>
      <c r="AT93" s="11" t="s">
        <v>165</v>
      </c>
      <c r="AU93" s="11" t="s">
        <v>79</v>
      </c>
    </row>
    <row r="94" s="30" customFormat="true" ht="31.5" hidden="false" customHeight="true" outlineLevel="0" collapsed="false">
      <c r="B94" s="195"/>
      <c r="C94" s="196" t="s">
        <v>175</v>
      </c>
      <c r="D94" s="196" t="s">
        <v>158</v>
      </c>
      <c r="E94" s="197" t="s">
        <v>2276</v>
      </c>
      <c r="F94" s="198" t="s">
        <v>2277</v>
      </c>
      <c r="G94" s="199" t="s">
        <v>2266</v>
      </c>
      <c r="H94" s="200" t="n">
        <v>1</v>
      </c>
      <c r="I94" s="201"/>
      <c r="J94" s="202" t="n">
        <f aca="false">ROUND(I94*H94,2)</f>
        <v>0</v>
      </c>
      <c r="K94" s="198" t="s">
        <v>162</v>
      </c>
      <c r="L94" s="31"/>
      <c r="M94" s="203"/>
      <c r="N94" s="204" t="s">
        <v>43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2267</v>
      </c>
      <c r="AT94" s="11" t="s">
        <v>158</v>
      </c>
      <c r="AU94" s="11" t="s">
        <v>79</v>
      </c>
      <c r="AY94" s="11" t="s">
        <v>156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36</v>
      </c>
      <c r="BK94" s="207" t="n">
        <f aca="false">ROUND(I94*H94,2)</f>
        <v>0</v>
      </c>
      <c r="BL94" s="11" t="s">
        <v>2267</v>
      </c>
      <c r="BM94" s="11" t="s">
        <v>2278</v>
      </c>
    </row>
    <row r="95" s="30" customFormat="true" ht="22.5" hidden="false" customHeight="true" outlineLevel="0" collapsed="false">
      <c r="B95" s="31"/>
      <c r="D95" s="230" t="s">
        <v>165</v>
      </c>
      <c r="F95" s="239" t="s">
        <v>2279</v>
      </c>
      <c r="I95" s="166"/>
      <c r="L95" s="31"/>
      <c r="M95" s="210"/>
      <c r="N95" s="32"/>
      <c r="O95" s="32"/>
      <c r="P95" s="32"/>
      <c r="Q95" s="32"/>
      <c r="R95" s="32"/>
      <c r="S95" s="32"/>
      <c r="T95" s="71"/>
      <c r="AT95" s="11" t="s">
        <v>165</v>
      </c>
      <c r="AU95" s="11" t="s">
        <v>79</v>
      </c>
    </row>
    <row r="96" s="30" customFormat="true" ht="22.5" hidden="false" customHeight="true" outlineLevel="0" collapsed="false">
      <c r="B96" s="195"/>
      <c r="C96" s="196" t="s">
        <v>163</v>
      </c>
      <c r="D96" s="196" t="s">
        <v>158</v>
      </c>
      <c r="E96" s="197" t="s">
        <v>2280</v>
      </c>
      <c r="F96" s="198" t="s">
        <v>2281</v>
      </c>
      <c r="G96" s="199" t="s">
        <v>2266</v>
      </c>
      <c r="H96" s="200" t="n">
        <v>1</v>
      </c>
      <c r="I96" s="201"/>
      <c r="J96" s="202" t="n">
        <f aca="false">ROUND(I96*H96,2)</f>
        <v>0</v>
      </c>
      <c r="K96" s="198" t="s">
        <v>162</v>
      </c>
      <c r="L96" s="31"/>
      <c r="M96" s="203"/>
      <c r="N96" s="204" t="s">
        <v>43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2267</v>
      </c>
      <c r="AT96" s="11" t="s">
        <v>158</v>
      </c>
      <c r="AU96" s="11" t="s">
        <v>79</v>
      </c>
      <c r="AY96" s="11" t="s">
        <v>156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36</v>
      </c>
      <c r="BK96" s="207" t="n">
        <f aca="false">ROUND(I96*H96,2)</f>
        <v>0</v>
      </c>
      <c r="BL96" s="11" t="s">
        <v>2267</v>
      </c>
      <c r="BM96" s="11" t="s">
        <v>2282</v>
      </c>
    </row>
    <row r="97" s="30" customFormat="true" ht="22.5" hidden="false" customHeight="true" outlineLevel="0" collapsed="false">
      <c r="B97" s="31"/>
      <c r="D97" s="208" t="s">
        <v>165</v>
      </c>
      <c r="F97" s="209" t="s">
        <v>2283</v>
      </c>
      <c r="I97" s="166"/>
      <c r="L97" s="31"/>
      <c r="M97" s="210"/>
      <c r="N97" s="32"/>
      <c r="O97" s="32"/>
      <c r="P97" s="32"/>
      <c r="Q97" s="32"/>
      <c r="R97" s="32"/>
      <c r="S97" s="32"/>
      <c r="T97" s="71"/>
      <c r="AT97" s="11" t="s">
        <v>165</v>
      </c>
      <c r="AU97" s="11" t="s">
        <v>79</v>
      </c>
    </row>
    <row r="98" s="180" customFormat="true" ht="29.85" hidden="false" customHeight="true" outlineLevel="0" collapsed="false">
      <c r="B98" s="181"/>
      <c r="D98" s="192" t="s">
        <v>71</v>
      </c>
      <c r="E98" s="193" t="s">
        <v>2284</v>
      </c>
      <c r="F98" s="193" t="s">
        <v>2285</v>
      </c>
      <c r="I98" s="184"/>
      <c r="J98" s="194" t="n">
        <f aca="false">BK98</f>
        <v>0</v>
      </c>
      <c r="L98" s="181"/>
      <c r="M98" s="186"/>
      <c r="N98" s="187"/>
      <c r="O98" s="187"/>
      <c r="P98" s="188" t="n">
        <f aca="false">SUM(P99:P102)</f>
        <v>0</v>
      </c>
      <c r="Q98" s="187"/>
      <c r="R98" s="188" t="n">
        <f aca="false">SUM(R99:R102)</f>
        <v>0</v>
      </c>
      <c r="S98" s="187"/>
      <c r="T98" s="189" t="n">
        <f aca="false">SUM(T99:T102)</f>
        <v>0</v>
      </c>
      <c r="AR98" s="182" t="s">
        <v>186</v>
      </c>
      <c r="AT98" s="190" t="s">
        <v>71</v>
      </c>
      <c r="AU98" s="190" t="s">
        <v>36</v>
      </c>
      <c r="AY98" s="182" t="s">
        <v>156</v>
      </c>
      <c r="BK98" s="191" t="n">
        <f aca="false">SUM(BK99:BK102)</f>
        <v>0</v>
      </c>
    </row>
    <row r="99" s="30" customFormat="true" ht="22.5" hidden="false" customHeight="true" outlineLevel="0" collapsed="false">
      <c r="B99" s="195"/>
      <c r="C99" s="196" t="s">
        <v>186</v>
      </c>
      <c r="D99" s="196" t="s">
        <v>158</v>
      </c>
      <c r="E99" s="197" t="s">
        <v>2286</v>
      </c>
      <c r="F99" s="198" t="s">
        <v>2287</v>
      </c>
      <c r="G99" s="199" t="s">
        <v>2266</v>
      </c>
      <c r="H99" s="200" t="n">
        <v>1</v>
      </c>
      <c r="I99" s="201"/>
      <c r="J99" s="202" t="n">
        <f aca="false">ROUND(I99*H99,2)</f>
        <v>0</v>
      </c>
      <c r="K99" s="198" t="s">
        <v>162</v>
      </c>
      <c r="L99" s="31"/>
      <c r="M99" s="203"/>
      <c r="N99" s="204" t="s">
        <v>43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2267</v>
      </c>
      <c r="AT99" s="11" t="s">
        <v>158</v>
      </c>
      <c r="AU99" s="11" t="s">
        <v>79</v>
      </c>
      <c r="AY99" s="11" t="s">
        <v>156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36</v>
      </c>
      <c r="BK99" s="207" t="n">
        <f aca="false">ROUND(I99*H99,2)</f>
        <v>0</v>
      </c>
      <c r="BL99" s="11" t="s">
        <v>2267</v>
      </c>
      <c r="BM99" s="11" t="s">
        <v>2288</v>
      </c>
    </row>
    <row r="100" s="30" customFormat="true" ht="22.5" hidden="false" customHeight="true" outlineLevel="0" collapsed="false">
      <c r="B100" s="31"/>
      <c r="D100" s="230" t="s">
        <v>165</v>
      </c>
      <c r="F100" s="239" t="s">
        <v>2289</v>
      </c>
      <c r="I100" s="166"/>
      <c r="L100" s="31"/>
      <c r="M100" s="210"/>
      <c r="N100" s="32"/>
      <c r="O100" s="32"/>
      <c r="P100" s="32"/>
      <c r="Q100" s="32"/>
      <c r="R100" s="32"/>
      <c r="S100" s="32"/>
      <c r="T100" s="71"/>
      <c r="AT100" s="11" t="s">
        <v>165</v>
      </c>
      <c r="AU100" s="11" t="s">
        <v>79</v>
      </c>
    </row>
    <row r="101" s="30" customFormat="true" ht="31.5" hidden="false" customHeight="true" outlineLevel="0" collapsed="false">
      <c r="B101" s="195"/>
      <c r="C101" s="196" t="s">
        <v>191</v>
      </c>
      <c r="D101" s="196" t="s">
        <v>158</v>
      </c>
      <c r="E101" s="197" t="s">
        <v>2290</v>
      </c>
      <c r="F101" s="198" t="s">
        <v>2291</v>
      </c>
      <c r="G101" s="199" t="s">
        <v>2266</v>
      </c>
      <c r="H101" s="200" t="n">
        <v>1</v>
      </c>
      <c r="I101" s="201"/>
      <c r="J101" s="202" t="n">
        <f aca="false">ROUND(I101*H101,2)</f>
        <v>0</v>
      </c>
      <c r="K101" s="198" t="s">
        <v>162</v>
      </c>
      <c r="L101" s="31"/>
      <c r="M101" s="203"/>
      <c r="N101" s="204" t="s">
        <v>43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2267</v>
      </c>
      <c r="AT101" s="11" t="s">
        <v>158</v>
      </c>
      <c r="AU101" s="11" t="s">
        <v>79</v>
      </c>
      <c r="AY101" s="11" t="s">
        <v>156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36</v>
      </c>
      <c r="BK101" s="207" t="n">
        <f aca="false">ROUND(I101*H101,2)</f>
        <v>0</v>
      </c>
      <c r="BL101" s="11" t="s">
        <v>2267</v>
      </c>
      <c r="BM101" s="11" t="s">
        <v>2292</v>
      </c>
    </row>
    <row r="102" s="30" customFormat="true" ht="22.5" hidden="false" customHeight="true" outlineLevel="0" collapsed="false">
      <c r="B102" s="31"/>
      <c r="D102" s="208" t="s">
        <v>165</v>
      </c>
      <c r="F102" s="209" t="s">
        <v>2293</v>
      </c>
      <c r="I102" s="166"/>
      <c r="L102" s="31"/>
      <c r="M102" s="268"/>
      <c r="N102" s="269"/>
      <c r="O102" s="269"/>
      <c r="P102" s="269"/>
      <c r="Q102" s="269"/>
      <c r="R102" s="269"/>
      <c r="S102" s="269"/>
      <c r="T102" s="270"/>
      <c r="AT102" s="11" t="s">
        <v>165</v>
      </c>
      <c r="AU102" s="11" t="s">
        <v>79</v>
      </c>
    </row>
    <row r="103" s="30" customFormat="true" ht="6.95" hidden="false" customHeight="true" outlineLevel="0" collapsed="false">
      <c r="B103" s="52"/>
      <c r="C103" s="53"/>
      <c r="D103" s="53"/>
      <c r="E103" s="53"/>
      <c r="F103" s="53"/>
      <c r="G103" s="53"/>
      <c r="H103" s="53"/>
      <c r="I103" s="144"/>
      <c r="J103" s="53"/>
      <c r="K103" s="53"/>
      <c r="L103" s="31"/>
    </row>
  </sheetData>
  <sheetProtection sheet="true" password="cc35" objects="true" scenarios="true" formatColumns="false" formatRows="false" sort="false" autoFilter="false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5" width="7.14"/>
    <col collapsed="false" customWidth="true" hidden="false" outlineLevel="0" max="2" min="2" style="275" width="1.41"/>
    <col collapsed="false" customWidth="true" hidden="false" outlineLevel="0" max="4" min="3" style="275" width="4.28"/>
    <col collapsed="false" customWidth="true" hidden="false" outlineLevel="0" max="5" min="5" style="275" width="9.99"/>
    <col collapsed="false" customWidth="true" hidden="false" outlineLevel="0" max="6" min="6" style="275" width="7.85"/>
    <col collapsed="false" customWidth="true" hidden="false" outlineLevel="0" max="7" min="7" style="275" width="4.28"/>
    <col collapsed="false" customWidth="true" hidden="false" outlineLevel="0" max="8" min="8" style="275" width="66.7"/>
    <col collapsed="false" customWidth="true" hidden="false" outlineLevel="0" max="10" min="9" style="275" width="17.14"/>
    <col collapsed="false" customWidth="true" hidden="false" outlineLevel="0" max="11" min="11" style="275" width="1.41"/>
    <col collapsed="false" customWidth="false" hidden="false" outlineLevel="0" max="257" min="12" style="275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6"/>
      <c r="C2" s="277"/>
      <c r="D2" s="277"/>
      <c r="E2" s="277"/>
      <c r="F2" s="277"/>
      <c r="G2" s="277"/>
      <c r="H2" s="277"/>
      <c r="I2" s="277"/>
      <c r="J2" s="277"/>
      <c r="K2" s="278"/>
    </row>
    <row r="3" s="279" customFormat="true" ht="45" hidden="false" customHeight="true" outlineLevel="0" collapsed="false">
      <c r="B3" s="280"/>
      <c r="C3" s="281" t="s">
        <v>2294</v>
      </c>
      <c r="D3" s="281"/>
      <c r="E3" s="281"/>
      <c r="F3" s="281"/>
      <c r="G3" s="281"/>
      <c r="H3" s="281"/>
      <c r="I3" s="281"/>
      <c r="J3" s="281"/>
      <c r="K3" s="282"/>
    </row>
    <row r="4" customFormat="false" ht="25.5" hidden="false" customHeight="true" outlineLevel="0" collapsed="false">
      <c r="B4" s="283"/>
      <c r="C4" s="284" t="s">
        <v>2295</v>
      </c>
      <c r="D4" s="284"/>
      <c r="E4" s="284"/>
      <c r="F4" s="284"/>
      <c r="G4" s="284"/>
      <c r="H4" s="284"/>
      <c r="I4" s="284"/>
      <c r="J4" s="284"/>
      <c r="K4" s="285"/>
    </row>
    <row r="5" customFormat="false" ht="5.25" hidden="false" customHeight="true" outlineLevel="0" collapsed="false">
      <c r="B5" s="283"/>
      <c r="C5" s="286"/>
      <c r="D5" s="286"/>
      <c r="E5" s="286"/>
      <c r="F5" s="286"/>
      <c r="G5" s="286"/>
      <c r="H5" s="286"/>
      <c r="I5" s="286"/>
      <c r="J5" s="286"/>
      <c r="K5" s="285"/>
    </row>
    <row r="6" customFormat="false" ht="15" hidden="false" customHeight="true" outlineLevel="0" collapsed="false">
      <c r="B6" s="283"/>
      <c r="C6" s="287" t="s">
        <v>2296</v>
      </c>
      <c r="D6" s="287"/>
      <c r="E6" s="287"/>
      <c r="F6" s="287"/>
      <c r="G6" s="287"/>
      <c r="H6" s="287"/>
      <c r="I6" s="287"/>
      <c r="J6" s="287"/>
      <c r="K6" s="285"/>
    </row>
    <row r="7" customFormat="false" ht="15" hidden="false" customHeight="true" outlineLevel="0" collapsed="false">
      <c r="B7" s="288"/>
      <c r="C7" s="287" t="s">
        <v>2297</v>
      </c>
      <c r="D7" s="287"/>
      <c r="E7" s="287"/>
      <c r="F7" s="287"/>
      <c r="G7" s="287"/>
      <c r="H7" s="287"/>
      <c r="I7" s="287"/>
      <c r="J7" s="287"/>
      <c r="K7" s="285"/>
    </row>
    <row r="8" customFormat="false" ht="12.75" hidden="false" customHeight="true" outlineLevel="0" collapsed="false">
      <c r="B8" s="288"/>
      <c r="C8" s="287"/>
      <c r="D8" s="287"/>
      <c r="E8" s="287"/>
      <c r="F8" s="287"/>
      <c r="G8" s="287"/>
      <c r="H8" s="287"/>
      <c r="I8" s="287"/>
      <c r="J8" s="287"/>
      <c r="K8" s="285"/>
    </row>
    <row r="9" customFormat="false" ht="15" hidden="false" customHeight="true" outlineLevel="0" collapsed="false">
      <c r="B9" s="288"/>
      <c r="C9" s="289" t="s">
        <v>2298</v>
      </c>
      <c r="D9" s="289"/>
      <c r="E9" s="289"/>
      <c r="F9" s="289"/>
      <c r="G9" s="289"/>
      <c r="H9" s="289"/>
      <c r="I9" s="289"/>
      <c r="J9" s="289"/>
      <c r="K9" s="285"/>
    </row>
    <row r="10" customFormat="false" ht="15" hidden="false" customHeight="true" outlineLevel="0" collapsed="false">
      <c r="B10" s="288"/>
      <c r="C10" s="287"/>
      <c r="D10" s="287" t="s">
        <v>2299</v>
      </c>
      <c r="E10" s="287"/>
      <c r="F10" s="287"/>
      <c r="G10" s="287"/>
      <c r="H10" s="287"/>
      <c r="I10" s="287"/>
      <c r="J10" s="287"/>
      <c r="K10" s="285"/>
    </row>
    <row r="11" customFormat="false" ht="15" hidden="false" customHeight="true" outlineLevel="0" collapsed="false">
      <c r="B11" s="288"/>
      <c r="C11" s="290"/>
      <c r="D11" s="287" t="s">
        <v>2300</v>
      </c>
      <c r="E11" s="287"/>
      <c r="F11" s="287"/>
      <c r="G11" s="287"/>
      <c r="H11" s="287"/>
      <c r="I11" s="287"/>
      <c r="J11" s="287"/>
      <c r="K11" s="285"/>
    </row>
    <row r="12" customFormat="false" ht="12.75" hidden="false" customHeight="true" outlineLevel="0" collapsed="false">
      <c r="B12" s="288"/>
      <c r="C12" s="290"/>
      <c r="D12" s="290"/>
      <c r="E12" s="290"/>
      <c r="F12" s="290"/>
      <c r="G12" s="290"/>
      <c r="H12" s="290"/>
      <c r="I12" s="290"/>
      <c r="J12" s="290"/>
      <c r="K12" s="285"/>
    </row>
    <row r="13" customFormat="false" ht="15" hidden="false" customHeight="true" outlineLevel="0" collapsed="false">
      <c r="B13" s="288"/>
      <c r="C13" s="290"/>
      <c r="D13" s="287" t="s">
        <v>2301</v>
      </c>
      <c r="E13" s="287"/>
      <c r="F13" s="287"/>
      <c r="G13" s="287"/>
      <c r="H13" s="287"/>
      <c r="I13" s="287"/>
      <c r="J13" s="287"/>
      <c r="K13" s="285"/>
    </row>
    <row r="14" customFormat="false" ht="15" hidden="false" customHeight="true" outlineLevel="0" collapsed="false">
      <c r="B14" s="288"/>
      <c r="C14" s="290"/>
      <c r="D14" s="287" t="s">
        <v>2302</v>
      </c>
      <c r="E14" s="287"/>
      <c r="F14" s="287"/>
      <c r="G14" s="287"/>
      <c r="H14" s="287"/>
      <c r="I14" s="287"/>
      <c r="J14" s="287"/>
      <c r="K14" s="285"/>
    </row>
    <row r="15" customFormat="false" ht="15" hidden="false" customHeight="true" outlineLevel="0" collapsed="false">
      <c r="B15" s="288"/>
      <c r="C15" s="290"/>
      <c r="D15" s="287" t="s">
        <v>2303</v>
      </c>
      <c r="E15" s="287"/>
      <c r="F15" s="287"/>
      <c r="G15" s="287"/>
      <c r="H15" s="287"/>
      <c r="I15" s="287"/>
      <c r="J15" s="287"/>
      <c r="K15" s="285"/>
    </row>
    <row r="16" customFormat="false" ht="15" hidden="false" customHeight="true" outlineLevel="0" collapsed="false">
      <c r="B16" s="288"/>
      <c r="C16" s="290"/>
      <c r="D16" s="290"/>
      <c r="E16" s="291" t="s">
        <v>77</v>
      </c>
      <c r="F16" s="287" t="s">
        <v>2304</v>
      </c>
      <c r="G16" s="287"/>
      <c r="H16" s="287"/>
      <c r="I16" s="287"/>
      <c r="J16" s="287"/>
      <c r="K16" s="285"/>
    </row>
    <row r="17" customFormat="false" ht="15" hidden="false" customHeight="true" outlineLevel="0" collapsed="false">
      <c r="B17" s="288"/>
      <c r="C17" s="290"/>
      <c r="D17" s="290"/>
      <c r="E17" s="291" t="s">
        <v>2305</v>
      </c>
      <c r="F17" s="287" t="s">
        <v>2306</v>
      </c>
      <c r="G17" s="287"/>
      <c r="H17" s="287"/>
      <c r="I17" s="287"/>
      <c r="J17" s="287"/>
      <c r="K17" s="285"/>
    </row>
    <row r="18" customFormat="false" ht="15" hidden="false" customHeight="true" outlineLevel="0" collapsed="false">
      <c r="B18" s="288"/>
      <c r="C18" s="290"/>
      <c r="D18" s="290"/>
      <c r="E18" s="291" t="s">
        <v>2307</v>
      </c>
      <c r="F18" s="287" t="s">
        <v>2308</v>
      </c>
      <c r="G18" s="287"/>
      <c r="H18" s="287"/>
      <c r="I18" s="287"/>
      <c r="J18" s="287"/>
      <c r="K18" s="285"/>
    </row>
    <row r="19" customFormat="false" ht="15" hidden="false" customHeight="true" outlineLevel="0" collapsed="false">
      <c r="B19" s="288"/>
      <c r="C19" s="290"/>
      <c r="D19" s="290"/>
      <c r="E19" s="291" t="s">
        <v>2309</v>
      </c>
      <c r="F19" s="287" t="s">
        <v>2310</v>
      </c>
      <c r="G19" s="287"/>
      <c r="H19" s="287"/>
      <c r="I19" s="287"/>
      <c r="J19" s="287"/>
      <c r="K19" s="285"/>
    </row>
    <row r="20" customFormat="false" ht="15" hidden="false" customHeight="true" outlineLevel="0" collapsed="false">
      <c r="B20" s="288"/>
      <c r="C20" s="290"/>
      <c r="D20" s="290"/>
      <c r="E20" s="291" t="s">
        <v>2311</v>
      </c>
      <c r="F20" s="287" t="s">
        <v>2312</v>
      </c>
      <c r="G20" s="287"/>
      <c r="H20" s="287"/>
      <c r="I20" s="287"/>
      <c r="J20" s="287"/>
      <c r="K20" s="285"/>
    </row>
    <row r="21" customFormat="false" ht="15" hidden="false" customHeight="true" outlineLevel="0" collapsed="false">
      <c r="B21" s="288"/>
      <c r="C21" s="290"/>
      <c r="D21" s="290"/>
      <c r="E21" s="291" t="s">
        <v>83</v>
      </c>
      <c r="F21" s="287" t="s">
        <v>2313</v>
      </c>
      <c r="G21" s="287"/>
      <c r="H21" s="287"/>
      <c r="I21" s="287"/>
      <c r="J21" s="287"/>
      <c r="K21" s="285"/>
    </row>
    <row r="22" customFormat="false" ht="12.75" hidden="false" customHeight="true" outlineLevel="0" collapsed="false">
      <c r="B22" s="288"/>
      <c r="C22" s="290"/>
      <c r="D22" s="290"/>
      <c r="E22" s="290"/>
      <c r="F22" s="290"/>
      <c r="G22" s="290"/>
      <c r="H22" s="290"/>
      <c r="I22" s="290"/>
      <c r="J22" s="290"/>
      <c r="K22" s="285"/>
    </row>
    <row r="23" customFormat="false" ht="15" hidden="false" customHeight="true" outlineLevel="0" collapsed="false">
      <c r="B23" s="288"/>
      <c r="C23" s="289" t="s">
        <v>2314</v>
      </c>
      <c r="D23" s="289"/>
      <c r="E23" s="289"/>
      <c r="F23" s="289"/>
      <c r="G23" s="289"/>
      <c r="H23" s="289"/>
      <c r="I23" s="289"/>
      <c r="J23" s="289"/>
      <c r="K23" s="285"/>
    </row>
    <row r="24" customFormat="false" ht="15" hidden="false" customHeight="true" outlineLevel="0" collapsed="false">
      <c r="B24" s="288"/>
      <c r="C24" s="287" t="s">
        <v>2315</v>
      </c>
      <c r="D24" s="287"/>
      <c r="E24" s="287"/>
      <c r="F24" s="287"/>
      <c r="G24" s="287"/>
      <c r="H24" s="287"/>
      <c r="I24" s="287"/>
      <c r="J24" s="287"/>
      <c r="K24" s="285"/>
    </row>
    <row r="25" customFormat="false" ht="15" hidden="false" customHeight="true" outlineLevel="0" collapsed="false">
      <c r="B25" s="288"/>
      <c r="C25" s="287"/>
      <c r="D25" s="292" t="s">
        <v>2316</v>
      </c>
      <c r="E25" s="292"/>
      <c r="F25" s="292"/>
      <c r="G25" s="292"/>
      <c r="H25" s="292"/>
      <c r="I25" s="292"/>
      <c r="J25" s="292"/>
      <c r="K25" s="285"/>
    </row>
    <row r="26" customFormat="false" ht="15" hidden="false" customHeight="true" outlineLevel="0" collapsed="false">
      <c r="B26" s="288"/>
      <c r="C26" s="290"/>
      <c r="D26" s="287" t="s">
        <v>2317</v>
      </c>
      <c r="E26" s="287"/>
      <c r="F26" s="287"/>
      <c r="G26" s="287"/>
      <c r="H26" s="287"/>
      <c r="I26" s="287"/>
      <c r="J26" s="287"/>
      <c r="K26" s="285"/>
    </row>
    <row r="27" customFormat="false" ht="12.75" hidden="false" customHeight="true" outlineLevel="0" collapsed="false">
      <c r="B27" s="288"/>
      <c r="C27" s="290"/>
      <c r="D27" s="290"/>
      <c r="E27" s="290"/>
      <c r="F27" s="290"/>
      <c r="G27" s="290"/>
      <c r="H27" s="290"/>
      <c r="I27" s="290"/>
      <c r="J27" s="290"/>
      <c r="K27" s="285"/>
    </row>
    <row r="28" customFormat="false" ht="15" hidden="false" customHeight="true" outlineLevel="0" collapsed="false">
      <c r="B28" s="288"/>
      <c r="C28" s="290"/>
      <c r="D28" s="292" t="s">
        <v>2318</v>
      </c>
      <c r="E28" s="292"/>
      <c r="F28" s="292"/>
      <c r="G28" s="292"/>
      <c r="H28" s="292"/>
      <c r="I28" s="292"/>
      <c r="J28" s="292"/>
      <c r="K28" s="285"/>
    </row>
    <row r="29" customFormat="false" ht="15" hidden="false" customHeight="true" outlineLevel="0" collapsed="false">
      <c r="B29" s="288"/>
      <c r="C29" s="290"/>
      <c r="D29" s="287" t="s">
        <v>2319</v>
      </c>
      <c r="E29" s="287"/>
      <c r="F29" s="287"/>
      <c r="G29" s="287"/>
      <c r="H29" s="287"/>
      <c r="I29" s="287"/>
      <c r="J29" s="287"/>
      <c r="K29" s="285"/>
    </row>
    <row r="30" customFormat="false" ht="12.75" hidden="false" customHeight="true" outlineLevel="0" collapsed="false">
      <c r="B30" s="288"/>
      <c r="C30" s="290"/>
      <c r="D30" s="290"/>
      <c r="E30" s="290"/>
      <c r="F30" s="290"/>
      <c r="G30" s="290"/>
      <c r="H30" s="290"/>
      <c r="I30" s="290"/>
      <c r="J30" s="290"/>
      <c r="K30" s="285"/>
    </row>
    <row r="31" customFormat="false" ht="15" hidden="false" customHeight="true" outlineLevel="0" collapsed="false">
      <c r="B31" s="288"/>
      <c r="C31" s="290"/>
      <c r="D31" s="292" t="s">
        <v>2320</v>
      </c>
      <c r="E31" s="292"/>
      <c r="F31" s="292"/>
      <c r="G31" s="292"/>
      <c r="H31" s="292"/>
      <c r="I31" s="292"/>
      <c r="J31" s="292"/>
      <c r="K31" s="285"/>
    </row>
    <row r="32" customFormat="false" ht="15" hidden="false" customHeight="true" outlineLevel="0" collapsed="false">
      <c r="B32" s="288"/>
      <c r="C32" s="290"/>
      <c r="D32" s="287" t="s">
        <v>2321</v>
      </c>
      <c r="E32" s="287"/>
      <c r="F32" s="287"/>
      <c r="G32" s="287"/>
      <c r="H32" s="287"/>
      <c r="I32" s="287"/>
      <c r="J32" s="287"/>
      <c r="K32" s="285"/>
    </row>
    <row r="33" customFormat="false" ht="15" hidden="false" customHeight="true" outlineLevel="0" collapsed="false">
      <c r="B33" s="288"/>
      <c r="C33" s="290"/>
      <c r="D33" s="287" t="s">
        <v>2322</v>
      </c>
      <c r="E33" s="287"/>
      <c r="F33" s="287"/>
      <c r="G33" s="287"/>
      <c r="H33" s="287"/>
      <c r="I33" s="287"/>
      <c r="J33" s="287"/>
      <c r="K33" s="285"/>
    </row>
    <row r="34" customFormat="false" ht="15" hidden="false" customHeight="true" outlineLevel="0" collapsed="false">
      <c r="B34" s="288"/>
      <c r="C34" s="290"/>
      <c r="D34" s="287"/>
      <c r="E34" s="293" t="s">
        <v>141</v>
      </c>
      <c r="F34" s="287"/>
      <c r="G34" s="287" t="s">
        <v>2323</v>
      </c>
      <c r="H34" s="287"/>
      <c r="I34" s="287"/>
      <c r="J34" s="287"/>
      <c r="K34" s="285"/>
    </row>
    <row r="35" customFormat="false" ht="30.75" hidden="false" customHeight="true" outlineLevel="0" collapsed="false">
      <c r="B35" s="288"/>
      <c r="C35" s="290"/>
      <c r="D35" s="287"/>
      <c r="E35" s="293" t="s">
        <v>2324</v>
      </c>
      <c r="F35" s="287"/>
      <c r="G35" s="287" t="s">
        <v>2325</v>
      </c>
      <c r="H35" s="287"/>
      <c r="I35" s="287"/>
      <c r="J35" s="287"/>
      <c r="K35" s="285"/>
    </row>
    <row r="36" customFormat="false" ht="15" hidden="false" customHeight="true" outlineLevel="0" collapsed="false">
      <c r="B36" s="288"/>
      <c r="C36" s="290"/>
      <c r="D36" s="287"/>
      <c r="E36" s="293" t="s">
        <v>53</v>
      </c>
      <c r="F36" s="287"/>
      <c r="G36" s="287" t="s">
        <v>2326</v>
      </c>
      <c r="H36" s="287"/>
      <c r="I36" s="287"/>
      <c r="J36" s="287"/>
      <c r="K36" s="285"/>
    </row>
    <row r="37" customFormat="false" ht="15" hidden="false" customHeight="true" outlineLevel="0" collapsed="false">
      <c r="B37" s="288"/>
      <c r="C37" s="290"/>
      <c r="D37" s="287"/>
      <c r="E37" s="293" t="s">
        <v>142</v>
      </c>
      <c r="F37" s="287"/>
      <c r="G37" s="287" t="s">
        <v>2327</v>
      </c>
      <c r="H37" s="287"/>
      <c r="I37" s="287"/>
      <c r="J37" s="287"/>
      <c r="K37" s="285"/>
    </row>
    <row r="38" customFormat="false" ht="15" hidden="false" customHeight="true" outlineLevel="0" collapsed="false">
      <c r="B38" s="288"/>
      <c r="C38" s="290"/>
      <c r="D38" s="287"/>
      <c r="E38" s="293" t="s">
        <v>143</v>
      </c>
      <c r="F38" s="287"/>
      <c r="G38" s="287" t="s">
        <v>2328</v>
      </c>
      <c r="H38" s="287"/>
      <c r="I38" s="287"/>
      <c r="J38" s="287"/>
      <c r="K38" s="285"/>
    </row>
    <row r="39" customFormat="false" ht="15" hidden="false" customHeight="true" outlineLevel="0" collapsed="false">
      <c r="B39" s="288"/>
      <c r="C39" s="290"/>
      <c r="D39" s="287"/>
      <c r="E39" s="293" t="s">
        <v>144</v>
      </c>
      <c r="F39" s="287"/>
      <c r="G39" s="287" t="s">
        <v>2329</v>
      </c>
      <c r="H39" s="287"/>
      <c r="I39" s="287"/>
      <c r="J39" s="287"/>
      <c r="K39" s="285"/>
    </row>
    <row r="40" customFormat="false" ht="15" hidden="false" customHeight="true" outlineLevel="0" collapsed="false">
      <c r="B40" s="288"/>
      <c r="C40" s="290"/>
      <c r="D40" s="287"/>
      <c r="E40" s="293" t="s">
        <v>2330</v>
      </c>
      <c r="F40" s="287"/>
      <c r="G40" s="287" t="s">
        <v>2331</v>
      </c>
      <c r="H40" s="287"/>
      <c r="I40" s="287"/>
      <c r="J40" s="287"/>
      <c r="K40" s="285"/>
    </row>
    <row r="41" customFormat="false" ht="15" hidden="false" customHeight="true" outlineLevel="0" collapsed="false">
      <c r="B41" s="288"/>
      <c r="C41" s="290"/>
      <c r="D41" s="287"/>
      <c r="E41" s="293"/>
      <c r="F41" s="287"/>
      <c r="G41" s="287" t="s">
        <v>2332</v>
      </c>
      <c r="H41" s="287"/>
      <c r="I41" s="287"/>
      <c r="J41" s="287"/>
      <c r="K41" s="285"/>
    </row>
    <row r="42" customFormat="false" ht="15" hidden="false" customHeight="true" outlineLevel="0" collapsed="false">
      <c r="B42" s="288"/>
      <c r="C42" s="290"/>
      <c r="D42" s="287"/>
      <c r="E42" s="293" t="s">
        <v>2333</v>
      </c>
      <c r="F42" s="287"/>
      <c r="G42" s="287" t="s">
        <v>2334</v>
      </c>
      <c r="H42" s="287"/>
      <c r="I42" s="287"/>
      <c r="J42" s="287"/>
      <c r="K42" s="285"/>
    </row>
    <row r="43" customFormat="false" ht="15" hidden="false" customHeight="true" outlineLevel="0" collapsed="false">
      <c r="B43" s="288"/>
      <c r="C43" s="290"/>
      <c r="D43" s="287"/>
      <c r="E43" s="293" t="s">
        <v>146</v>
      </c>
      <c r="F43" s="287"/>
      <c r="G43" s="287" t="s">
        <v>2335</v>
      </c>
      <c r="H43" s="287"/>
      <c r="I43" s="287"/>
      <c r="J43" s="287"/>
      <c r="K43" s="285"/>
    </row>
    <row r="44" customFormat="false" ht="12.75" hidden="false" customHeight="true" outlineLevel="0" collapsed="false">
      <c r="B44" s="288"/>
      <c r="C44" s="290"/>
      <c r="D44" s="287"/>
      <c r="E44" s="287"/>
      <c r="F44" s="287"/>
      <c r="G44" s="287"/>
      <c r="H44" s="287"/>
      <c r="I44" s="287"/>
      <c r="J44" s="287"/>
      <c r="K44" s="285"/>
    </row>
    <row r="45" customFormat="false" ht="15" hidden="false" customHeight="true" outlineLevel="0" collapsed="false">
      <c r="B45" s="288"/>
      <c r="C45" s="290"/>
      <c r="D45" s="287" t="s">
        <v>2336</v>
      </c>
      <c r="E45" s="287"/>
      <c r="F45" s="287"/>
      <c r="G45" s="287"/>
      <c r="H45" s="287"/>
      <c r="I45" s="287"/>
      <c r="J45" s="287"/>
      <c r="K45" s="285"/>
    </row>
    <row r="46" customFormat="false" ht="15" hidden="false" customHeight="true" outlineLevel="0" collapsed="false">
      <c r="B46" s="288"/>
      <c r="C46" s="290"/>
      <c r="D46" s="290"/>
      <c r="E46" s="287" t="s">
        <v>2337</v>
      </c>
      <c r="F46" s="287"/>
      <c r="G46" s="287"/>
      <c r="H46" s="287"/>
      <c r="I46" s="287"/>
      <c r="J46" s="287"/>
      <c r="K46" s="285"/>
    </row>
    <row r="47" customFormat="false" ht="15" hidden="false" customHeight="true" outlineLevel="0" collapsed="false">
      <c r="B47" s="288"/>
      <c r="C47" s="290"/>
      <c r="D47" s="290"/>
      <c r="E47" s="287" t="s">
        <v>2338</v>
      </c>
      <c r="F47" s="287"/>
      <c r="G47" s="287"/>
      <c r="H47" s="287"/>
      <c r="I47" s="287"/>
      <c r="J47" s="287"/>
      <c r="K47" s="285"/>
    </row>
    <row r="48" customFormat="false" ht="15" hidden="false" customHeight="true" outlineLevel="0" collapsed="false">
      <c r="B48" s="288"/>
      <c r="C48" s="290"/>
      <c r="D48" s="290"/>
      <c r="E48" s="287" t="s">
        <v>2339</v>
      </c>
      <c r="F48" s="287"/>
      <c r="G48" s="287"/>
      <c r="H48" s="287"/>
      <c r="I48" s="287"/>
      <c r="J48" s="287"/>
      <c r="K48" s="285"/>
    </row>
    <row r="49" customFormat="false" ht="15" hidden="false" customHeight="true" outlineLevel="0" collapsed="false">
      <c r="B49" s="288"/>
      <c r="C49" s="290"/>
      <c r="D49" s="287" t="s">
        <v>2340</v>
      </c>
      <c r="E49" s="287"/>
      <c r="F49" s="287"/>
      <c r="G49" s="287"/>
      <c r="H49" s="287"/>
      <c r="I49" s="287"/>
      <c r="J49" s="287"/>
      <c r="K49" s="285"/>
    </row>
    <row r="50" customFormat="false" ht="25.5" hidden="false" customHeight="true" outlineLevel="0" collapsed="false">
      <c r="B50" s="283"/>
      <c r="C50" s="284" t="s">
        <v>2341</v>
      </c>
      <c r="D50" s="284"/>
      <c r="E50" s="284"/>
      <c r="F50" s="284"/>
      <c r="G50" s="284"/>
      <c r="H50" s="284"/>
      <c r="I50" s="284"/>
      <c r="J50" s="284"/>
      <c r="K50" s="285"/>
    </row>
    <row r="51" customFormat="false" ht="5.25" hidden="false" customHeight="true" outlineLevel="0" collapsed="false">
      <c r="B51" s="283"/>
      <c r="C51" s="286"/>
      <c r="D51" s="286"/>
      <c r="E51" s="286"/>
      <c r="F51" s="286"/>
      <c r="G51" s="286"/>
      <c r="H51" s="286"/>
      <c r="I51" s="286"/>
      <c r="J51" s="286"/>
      <c r="K51" s="285"/>
    </row>
    <row r="52" customFormat="false" ht="15" hidden="false" customHeight="true" outlineLevel="0" collapsed="false">
      <c r="B52" s="283"/>
      <c r="C52" s="287" t="s">
        <v>2342</v>
      </c>
      <c r="D52" s="287"/>
      <c r="E52" s="287"/>
      <c r="F52" s="287"/>
      <c r="G52" s="287"/>
      <c r="H52" s="287"/>
      <c r="I52" s="287"/>
      <c r="J52" s="287"/>
      <c r="K52" s="285"/>
    </row>
    <row r="53" customFormat="false" ht="15" hidden="false" customHeight="true" outlineLevel="0" collapsed="false">
      <c r="B53" s="283"/>
      <c r="C53" s="287" t="s">
        <v>2343</v>
      </c>
      <c r="D53" s="287"/>
      <c r="E53" s="287"/>
      <c r="F53" s="287"/>
      <c r="G53" s="287"/>
      <c r="H53" s="287"/>
      <c r="I53" s="287"/>
      <c r="J53" s="287"/>
      <c r="K53" s="285"/>
    </row>
    <row r="54" customFormat="false" ht="12.75" hidden="false" customHeight="true" outlineLevel="0" collapsed="false">
      <c r="B54" s="283"/>
      <c r="C54" s="287"/>
      <c r="D54" s="287"/>
      <c r="E54" s="287"/>
      <c r="F54" s="287"/>
      <c r="G54" s="287"/>
      <c r="H54" s="287"/>
      <c r="I54" s="287"/>
      <c r="J54" s="287"/>
      <c r="K54" s="285"/>
    </row>
    <row r="55" customFormat="false" ht="15" hidden="false" customHeight="true" outlineLevel="0" collapsed="false">
      <c r="B55" s="283"/>
      <c r="C55" s="287" t="s">
        <v>2344</v>
      </c>
      <c r="D55" s="287"/>
      <c r="E55" s="287"/>
      <c r="F55" s="287"/>
      <c r="G55" s="287"/>
      <c r="H55" s="287"/>
      <c r="I55" s="287"/>
      <c r="J55" s="287"/>
      <c r="K55" s="285"/>
    </row>
    <row r="56" customFormat="false" ht="15" hidden="false" customHeight="true" outlineLevel="0" collapsed="false">
      <c r="B56" s="283"/>
      <c r="C56" s="290"/>
      <c r="D56" s="287" t="s">
        <v>2345</v>
      </c>
      <c r="E56" s="287"/>
      <c r="F56" s="287"/>
      <c r="G56" s="287"/>
      <c r="H56" s="287"/>
      <c r="I56" s="287"/>
      <c r="J56" s="287"/>
      <c r="K56" s="285"/>
    </row>
    <row r="57" customFormat="false" ht="15" hidden="false" customHeight="true" outlineLevel="0" collapsed="false">
      <c r="B57" s="283"/>
      <c r="C57" s="290"/>
      <c r="D57" s="287" t="s">
        <v>2346</v>
      </c>
      <c r="E57" s="287"/>
      <c r="F57" s="287"/>
      <c r="G57" s="287"/>
      <c r="H57" s="287"/>
      <c r="I57" s="287"/>
      <c r="J57" s="287"/>
      <c r="K57" s="285"/>
    </row>
    <row r="58" customFormat="false" ht="15" hidden="false" customHeight="true" outlineLevel="0" collapsed="false">
      <c r="B58" s="283"/>
      <c r="C58" s="290"/>
      <c r="D58" s="287" t="s">
        <v>2347</v>
      </c>
      <c r="E58" s="287"/>
      <c r="F58" s="287"/>
      <c r="G58" s="287"/>
      <c r="H58" s="287"/>
      <c r="I58" s="287"/>
      <c r="J58" s="287"/>
      <c r="K58" s="285"/>
    </row>
    <row r="59" customFormat="false" ht="15" hidden="false" customHeight="true" outlineLevel="0" collapsed="false">
      <c r="B59" s="283"/>
      <c r="C59" s="290"/>
      <c r="D59" s="287" t="s">
        <v>2348</v>
      </c>
      <c r="E59" s="287"/>
      <c r="F59" s="287"/>
      <c r="G59" s="287"/>
      <c r="H59" s="287"/>
      <c r="I59" s="287"/>
      <c r="J59" s="287"/>
      <c r="K59" s="285"/>
    </row>
    <row r="60" customFormat="false" ht="15" hidden="false" customHeight="true" outlineLevel="0" collapsed="false">
      <c r="B60" s="283"/>
      <c r="C60" s="290"/>
      <c r="D60" s="294" t="s">
        <v>2349</v>
      </c>
      <c r="E60" s="294"/>
      <c r="F60" s="294"/>
      <c r="G60" s="294"/>
      <c r="H60" s="294"/>
      <c r="I60" s="294"/>
      <c r="J60" s="294"/>
      <c r="K60" s="285"/>
    </row>
    <row r="61" customFormat="false" ht="15" hidden="false" customHeight="true" outlineLevel="0" collapsed="false">
      <c r="B61" s="283"/>
      <c r="C61" s="290"/>
      <c r="D61" s="287" t="s">
        <v>2350</v>
      </c>
      <c r="E61" s="287"/>
      <c r="F61" s="287"/>
      <c r="G61" s="287"/>
      <c r="H61" s="287"/>
      <c r="I61" s="287"/>
      <c r="J61" s="287"/>
      <c r="K61" s="285"/>
    </row>
    <row r="62" customFormat="false" ht="12.75" hidden="false" customHeight="true" outlineLevel="0" collapsed="false">
      <c r="B62" s="283"/>
      <c r="C62" s="290"/>
      <c r="D62" s="290"/>
      <c r="E62" s="295"/>
      <c r="F62" s="290"/>
      <c r="G62" s="290"/>
      <c r="H62" s="290"/>
      <c r="I62" s="290"/>
      <c r="J62" s="290"/>
      <c r="K62" s="285"/>
    </row>
    <row r="63" customFormat="false" ht="15" hidden="false" customHeight="true" outlineLevel="0" collapsed="false">
      <c r="B63" s="283"/>
      <c r="C63" s="290"/>
      <c r="D63" s="287" t="s">
        <v>2351</v>
      </c>
      <c r="E63" s="287"/>
      <c r="F63" s="287"/>
      <c r="G63" s="287"/>
      <c r="H63" s="287"/>
      <c r="I63" s="287"/>
      <c r="J63" s="287"/>
      <c r="K63" s="285"/>
    </row>
    <row r="64" customFormat="false" ht="15" hidden="false" customHeight="true" outlineLevel="0" collapsed="false">
      <c r="B64" s="283"/>
      <c r="C64" s="290"/>
      <c r="D64" s="294" t="s">
        <v>2352</v>
      </c>
      <c r="E64" s="294"/>
      <c r="F64" s="294"/>
      <c r="G64" s="294"/>
      <c r="H64" s="294"/>
      <c r="I64" s="294"/>
      <c r="J64" s="294"/>
      <c r="K64" s="285"/>
    </row>
    <row r="65" customFormat="false" ht="15" hidden="false" customHeight="true" outlineLevel="0" collapsed="false">
      <c r="B65" s="283"/>
      <c r="C65" s="290"/>
      <c r="D65" s="287" t="s">
        <v>2353</v>
      </c>
      <c r="E65" s="287"/>
      <c r="F65" s="287"/>
      <c r="G65" s="287"/>
      <c r="H65" s="287"/>
      <c r="I65" s="287"/>
      <c r="J65" s="287"/>
      <c r="K65" s="285"/>
    </row>
    <row r="66" customFormat="false" ht="15" hidden="false" customHeight="true" outlineLevel="0" collapsed="false">
      <c r="B66" s="283"/>
      <c r="C66" s="290"/>
      <c r="D66" s="287" t="s">
        <v>2354</v>
      </c>
      <c r="E66" s="287"/>
      <c r="F66" s="287"/>
      <c r="G66" s="287"/>
      <c r="H66" s="287"/>
      <c r="I66" s="287"/>
      <c r="J66" s="287"/>
      <c r="K66" s="285"/>
    </row>
    <row r="67" customFormat="false" ht="15" hidden="false" customHeight="true" outlineLevel="0" collapsed="false">
      <c r="B67" s="283"/>
      <c r="C67" s="290"/>
      <c r="D67" s="287" t="s">
        <v>2355</v>
      </c>
      <c r="E67" s="287"/>
      <c r="F67" s="287"/>
      <c r="G67" s="287"/>
      <c r="H67" s="287"/>
      <c r="I67" s="287"/>
      <c r="J67" s="287"/>
      <c r="K67" s="285"/>
    </row>
    <row r="68" customFormat="false" ht="15" hidden="false" customHeight="true" outlineLevel="0" collapsed="false">
      <c r="B68" s="283"/>
      <c r="C68" s="290"/>
      <c r="D68" s="287" t="s">
        <v>2356</v>
      </c>
      <c r="E68" s="287"/>
      <c r="F68" s="287"/>
      <c r="G68" s="287"/>
      <c r="H68" s="287"/>
      <c r="I68" s="287"/>
      <c r="J68" s="287"/>
      <c r="K68" s="285"/>
    </row>
    <row r="69" customFormat="false" ht="12.75" hidden="false" customHeight="true" outlineLevel="0" collapsed="false">
      <c r="B69" s="296"/>
      <c r="C69" s="297"/>
      <c r="D69" s="297"/>
      <c r="E69" s="297"/>
      <c r="F69" s="297"/>
      <c r="G69" s="297"/>
      <c r="H69" s="297"/>
      <c r="I69" s="297"/>
      <c r="J69" s="297"/>
      <c r="K69" s="298"/>
    </row>
    <row r="70" customFormat="false" ht="18.75" hidden="false" customHeight="true" outlineLevel="0" collapsed="false">
      <c r="B70" s="299"/>
      <c r="C70" s="299"/>
      <c r="D70" s="299"/>
      <c r="E70" s="299"/>
      <c r="F70" s="299"/>
      <c r="G70" s="299"/>
      <c r="H70" s="299"/>
      <c r="I70" s="299"/>
      <c r="J70" s="299"/>
      <c r="K70" s="300"/>
    </row>
    <row r="71" customFormat="false" ht="18.75" hidden="false" customHeight="true" outlineLevel="0" collapsed="false"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7.5" hidden="false" customHeight="true" outlineLevel="0" collapsed="false">
      <c r="B72" s="301"/>
      <c r="C72" s="302"/>
      <c r="D72" s="302"/>
      <c r="E72" s="302"/>
      <c r="F72" s="302"/>
      <c r="G72" s="302"/>
      <c r="H72" s="302"/>
      <c r="I72" s="302"/>
      <c r="J72" s="302"/>
      <c r="K72" s="303"/>
    </row>
    <row r="73" customFormat="false" ht="45" hidden="false" customHeight="true" outlineLevel="0" collapsed="false">
      <c r="B73" s="304"/>
      <c r="C73" s="305" t="s">
        <v>106</v>
      </c>
      <c r="D73" s="305"/>
      <c r="E73" s="305"/>
      <c r="F73" s="305"/>
      <c r="G73" s="305"/>
      <c r="H73" s="305"/>
      <c r="I73" s="305"/>
      <c r="J73" s="305"/>
      <c r="K73" s="306"/>
    </row>
    <row r="74" customFormat="false" ht="17.25" hidden="false" customHeight="true" outlineLevel="0" collapsed="false">
      <c r="B74" s="304"/>
      <c r="C74" s="307" t="s">
        <v>2357</v>
      </c>
      <c r="D74" s="307"/>
      <c r="E74" s="307"/>
      <c r="F74" s="307" t="s">
        <v>2358</v>
      </c>
      <c r="G74" s="308"/>
      <c r="H74" s="307" t="s">
        <v>142</v>
      </c>
      <c r="I74" s="307" t="s">
        <v>57</v>
      </c>
      <c r="J74" s="307" t="s">
        <v>2359</v>
      </c>
      <c r="K74" s="306"/>
    </row>
    <row r="75" customFormat="false" ht="17.25" hidden="false" customHeight="true" outlineLevel="0" collapsed="false">
      <c r="B75" s="304"/>
      <c r="C75" s="309" t="s">
        <v>2360</v>
      </c>
      <c r="D75" s="309"/>
      <c r="E75" s="309"/>
      <c r="F75" s="310" t="s">
        <v>2361</v>
      </c>
      <c r="G75" s="311"/>
      <c r="H75" s="309"/>
      <c r="I75" s="309"/>
      <c r="J75" s="309" t="s">
        <v>2362</v>
      </c>
      <c r="K75" s="306"/>
    </row>
    <row r="76" customFormat="false" ht="5.25" hidden="false" customHeight="true" outlineLevel="0" collapsed="false">
      <c r="B76" s="304"/>
      <c r="C76" s="312"/>
      <c r="D76" s="312"/>
      <c r="E76" s="312"/>
      <c r="F76" s="312"/>
      <c r="G76" s="313"/>
      <c r="H76" s="312"/>
      <c r="I76" s="312"/>
      <c r="J76" s="312"/>
      <c r="K76" s="306"/>
    </row>
    <row r="77" customFormat="false" ht="15" hidden="false" customHeight="true" outlineLevel="0" collapsed="false">
      <c r="B77" s="304"/>
      <c r="C77" s="293" t="s">
        <v>53</v>
      </c>
      <c r="D77" s="312"/>
      <c r="E77" s="312"/>
      <c r="F77" s="314" t="s">
        <v>2363</v>
      </c>
      <c r="G77" s="313"/>
      <c r="H77" s="293" t="s">
        <v>2364</v>
      </c>
      <c r="I77" s="293" t="s">
        <v>2365</v>
      </c>
      <c r="J77" s="293" t="n">
        <v>20</v>
      </c>
      <c r="K77" s="306"/>
    </row>
    <row r="78" customFormat="false" ht="15" hidden="false" customHeight="true" outlineLevel="0" collapsed="false">
      <c r="B78" s="304"/>
      <c r="C78" s="293" t="s">
        <v>2366</v>
      </c>
      <c r="D78" s="293"/>
      <c r="E78" s="293"/>
      <c r="F78" s="314" t="s">
        <v>2363</v>
      </c>
      <c r="G78" s="313"/>
      <c r="H78" s="293" t="s">
        <v>2367</v>
      </c>
      <c r="I78" s="293" t="s">
        <v>2365</v>
      </c>
      <c r="J78" s="293" t="n">
        <v>120</v>
      </c>
      <c r="K78" s="306"/>
    </row>
    <row r="79" customFormat="false" ht="15" hidden="false" customHeight="true" outlineLevel="0" collapsed="false">
      <c r="B79" s="315"/>
      <c r="C79" s="293" t="s">
        <v>2368</v>
      </c>
      <c r="D79" s="293"/>
      <c r="E79" s="293"/>
      <c r="F79" s="314" t="s">
        <v>2369</v>
      </c>
      <c r="G79" s="313"/>
      <c r="H79" s="293" t="s">
        <v>2370</v>
      </c>
      <c r="I79" s="293" t="s">
        <v>2365</v>
      </c>
      <c r="J79" s="293" t="n">
        <v>50</v>
      </c>
      <c r="K79" s="306"/>
    </row>
    <row r="80" customFormat="false" ht="15" hidden="false" customHeight="true" outlineLevel="0" collapsed="false">
      <c r="B80" s="315"/>
      <c r="C80" s="293" t="s">
        <v>2371</v>
      </c>
      <c r="D80" s="293"/>
      <c r="E80" s="293"/>
      <c r="F80" s="314" t="s">
        <v>2363</v>
      </c>
      <c r="G80" s="313"/>
      <c r="H80" s="293" t="s">
        <v>2372</v>
      </c>
      <c r="I80" s="293" t="s">
        <v>2373</v>
      </c>
      <c r="J80" s="293"/>
      <c r="K80" s="306"/>
    </row>
    <row r="81" customFormat="false" ht="15" hidden="false" customHeight="true" outlineLevel="0" collapsed="false">
      <c r="B81" s="315"/>
      <c r="C81" s="316" t="s">
        <v>2374</v>
      </c>
      <c r="D81" s="316"/>
      <c r="E81" s="316"/>
      <c r="F81" s="317" t="s">
        <v>2369</v>
      </c>
      <c r="G81" s="316"/>
      <c r="H81" s="316" t="s">
        <v>2375</v>
      </c>
      <c r="I81" s="316" t="s">
        <v>2365</v>
      </c>
      <c r="J81" s="316" t="n">
        <v>15</v>
      </c>
      <c r="K81" s="306"/>
    </row>
    <row r="82" customFormat="false" ht="15" hidden="false" customHeight="true" outlineLevel="0" collapsed="false">
      <c r="B82" s="315"/>
      <c r="C82" s="316" t="s">
        <v>2376</v>
      </c>
      <c r="D82" s="316"/>
      <c r="E82" s="316"/>
      <c r="F82" s="317" t="s">
        <v>2369</v>
      </c>
      <c r="G82" s="316"/>
      <c r="H82" s="316" t="s">
        <v>2377</v>
      </c>
      <c r="I82" s="316" t="s">
        <v>2365</v>
      </c>
      <c r="J82" s="316" t="n">
        <v>15</v>
      </c>
      <c r="K82" s="306"/>
    </row>
    <row r="83" customFormat="false" ht="15" hidden="false" customHeight="true" outlineLevel="0" collapsed="false">
      <c r="B83" s="315"/>
      <c r="C83" s="316" t="s">
        <v>2378</v>
      </c>
      <c r="D83" s="316"/>
      <c r="E83" s="316"/>
      <c r="F83" s="317" t="s">
        <v>2369</v>
      </c>
      <c r="G83" s="316"/>
      <c r="H83" s="316" t="s">
        <v>2379</v>
      </c>
      <c r="I83" s="316" t="s">
        <v>2365</v>
      </c>
      <c r="J83" s="316" t="n">
        <v>20</v>
      </c>
      <c r="K83" s="306"/>
    </row>
    <row r="84" customFormat="false" ht="15" hidden="false" customHeight="true" outlineLevel="0" collapsed="false">
      <c r="B84" s="315"/>
      <c r="C84" s="316" t="s">
        <v>2380</v>
      </c>
      <c r="D84" s="316"/>
      <c r="E84" s="316"/>
      <c r="F84" s="317" t="s">
        <v>2369</v>
      </c>
      <c r="G84" s="316"/>
      <c r="H84" s="316" t="s">
        <v>2381</v>
      </c>
      <c r="I84" s="316" t="s">
        <v>2365</v>
      </c>
      <c r="J84" s="316" t="n">
        <v>20</v>
      </c>
      <c r="K84" s="306"/>
    </row>
    <row r="85" customFormat="false" ht="15" hidden="false" customHeight="true" outlineLevel="0" collapsed="false">
      <c r="B85" s="315"/>
      <c r="C85" s="293" t="s">
        <v>2382</v>
      </c>
      <c r="D85" s="293"/>
      <c r="E85" s="293"/>
      <c r="F85" s="314" t="s">
        <v>2369</v>
      </c>
      <c r="G85" s="313"/>
      <c r="H85" s="293" t="s">
        <v>2383</v>
      </c>
      <c r="I85" s="293" t="s">
        <v>2365</v>
      </c>
      <c r="J85" s="293" t="n">
        <v>50</v>
      </c>
      <c r="K85" s="306"/>
    </row>
    <row r="86" customFormat="false" ht="15" hidden="false" customHeight="true" outlineLevel="0" collapsed="false">
      <c r="B86" s="315"/>
      <c r="C86" s="293" t="s">
        <v>2384</v>
      </c>
      <c r="D86" s="293"/>
      <c r="E86" s="293"/>
      <c r="F86" s="314" t="s">
        <v>2369</v>
      </c>
      <c r="G86" s="313"/>
      <c r="H86" s="293" t="s">
        <v>2385</v>
      </c>
      <c r="I86" s="293" t="s">
        <v>2365</v>
      </c>
      <c r="J86" s="293" t="n">
        <v>20</v>
      </c>
      <c r="K86" s="306"/>
    </row>
    <row r="87" customFormat="false" ht="15" hidden="false" customHeight="true" outlineLevel="0" collapsed="false">
      <c r="B87" s="315"/>
      <c r="C87" s="293" t="s">
        <v>2386</v>
      </c>
      <c r="D87" s="293"/>
      <c r="E87" s="293"/>
      <c r="F87" s="314" t="s">
        <v>2369</v>
      </c>
      <c r="G87" s="313"/>
      <c r="H87" s="293" t="s">
        <v>2387</v>
      </c>
      <c r="I87" s="293" t="s">
        <v>2365</v>
      </c>
      <c r="J87" s="293" t="n">
        <v>20</v>
      </c>
      <c r="K87" s="306"/>
    </row>
    <row r="88" customFormat="false" ht="15" hidden="false" customHeight="true" outlineLevel="0" collapsed="false">
      <c r="B88" s="315"/>
      <c r="C88" s="293" t="s">
        <v>2388</v>
      </c>
      <c r="D88" s="293"/>
      <c r="E88" s="293"/>
      <c r="F88" s="314" t="s">
        <v>2369</v>
      </c>
      <c r="G88" s="313"/>
      <c r="H88" s="293" t="s">
        <v>2389</v>
      </c>
      <c r="I88" s="293" t="s">
        <v>2365</v>
      </c>
      <c r="J88" s="293" t="n">
        <v>50</v>
      </c>
      <c r="K88" s="306"/>
    </row>
    <row r="89" customFormat="false" ht="15" hidden="false" customHeight="true" outlineLevel="0" collapsed="false">
      <c r="B89" s="315"/>
      <c r="C89" s="293" t="s">
        <v>2390</v>
      </c>
      <c r="D89" s="293"/>
      <c r="E89" s="293"/>
      <c r="F89" s="314" t="s">
        <v>2369</v>
      </c>
      <c r="G89" s="313"/>
      <c r="H89" s="293" t="s">
        <v>2390</v>
      </c>
      <c r="I89" s="293" t="s">
        <v>2365</v>
      </c>
      <c r="J89" s="293" t="n">
        <v>50</v>
      </c>
      <c r="K89" s="306"/>
    </row>
    <row r="90" customFormat="false" ht="15" hidden="false" customHeight="true" outlineLevel="0" collapsed="false">
      <c r="B90" s="315"/>
      <c r="C90" s="293" t="s">
        <v>147</v>
      </c>
      <c r="D90" s="293"/>
      <c r="E90" s="293"/>
      <c r="F90" s="314" t="s">
        <v>2369</v>
      </c>
      <c r="G90" s="313"/>
      <c r="H90" s="293" t="s">
        <v>2391</v>
      </c>
      <c r="I90" s="293" t="s">
        <v>2365</v>
      </c>
      <c r="J90" s="293" t="n">
        <v>255</v>
      </c>
      <c r="K90" s="306"/>
    </row>
    <row r="91" customFormat="false" ht="15" hidden="false" customHeight="true" outlineLevel="0" collapsed="false">
      <c r="B91" s="315"/>
      <c r="C91" s="293" t="s">
        <v>2392</v>
      </c>
      <c r="D91" s="293"/>
      <c r="E91" s="293"/>
      <c r="F91" s="314" t="s">
        <v>2363</v>
      </c>
      <c r="G91" s="313"/>
      <c r="H91" s="293" t="s">
        <v>2393</v>
      </c>
      <c r="I91" s="293" t="s">
        <v>2394</v>
      </c>
      <c r="J91" s="293"/>
      <c r="K91" s="306"/>
    </row>
    <row r="92" customFormat="false" ht="15" hidden="false" customHeight="true" outlineLevel="0" collapsed="false">
      <c r="B92" s="315"/>
      <c r="C92" s="293" t="s">
        <v>2395</v>
      </c>
      <c r="D92" s="293"/>
      <c r="E92" s="293"/>
      <c r="F92" s="314" t="s">
        <v>2363</v>
      </c>
      <c r="G92" s="313"/>
      <c r="H92" s="293" t="s">
        <v>2396</v>
      </c>
      <c r="I92" s="293" t="s">
        <v>2397</v>
      </c>
      <c r="J92" s="293"/>
      <c r="K92" s="306"/>
    </row>
    <row r="93" customFormat="false" ht="15" hidden="false" customHeight="true" outlineLevel="0" collapsed="false">
      <c r="B93" s="315"/>
      <c r="C93" s="293" t="s">
        <v>2398</v>
      </c>
      <c r="D93" s="293"/>
      <c r="E93" s="293"/>
      <c r="F93" s="314" t="s">
        <v>2363</v>
      </c>
      <c r="G93" s="313"/>
      <c r="H93" s="293" t="s">
        <v>2398</v>
      </c>
      <c r="I93" s="293" t="s">
        <v>2397</v>
      </c>
      <c r="J93" s="293"/>
      <c r="K93" s="306"/>
    </row>
    <row r="94" customFormat="false" ht="15" hidden="false" customHeight="true" outlineLevel="0" collapsed="false">
      <c r="B94" s="315"/>
      <c r="C94" s="293" t="s">
        <v>38</v>
      </c>
      <c r="D94" s="293"/>
      <c r="E94" s="293"/>
      <c r="F94" s="314" t="s">
        <v>2363</v>
      </c>
      <c r="G94" s="313"/>
      <c r="H94" s="293" t="s">
        <v>2399</v>
      </c>
      <c r="I94" s="293" t="s">
        <v>2397</v>
      </c>
      <c r="J94" s="293"/>
      <c r="K94" s="306"/>
    </row>
    <row r="95" customFormat="false" ht="15" hidden="false" customHeight="true" outlineLevel="0" collapsed="false">
      <c r="B95" s="315"/>
      <c r="C95" s="293" t="s">
        <v>48</v>
      </c>
      <c r="D95" s="293"/>
      <c r="E95" s="293"/>
      <c r="F95" s="314" t="s">
        <v>2363</v>
      </c>
      <c r="G95" s="313"/>
      <c r="H95" s="293" t="s">
        <v>2400</v>
      </c>
      <c r="I95" s="293" t="s">
        <v>2397</v>
      </c>
      <c r="J95" s="293"/>
      <c r="K95" s="306"/>
    </row>
    <row r="96" customFormat="false" ht="15" hidden="false" customHeight="true" outlineLevel="0" collapsed="false">
      <c r="B96" s="318"/>
      <c r="C96" s="319"/>
      <c r="D96" s="319"/>
      <c r="E96" s="319"/>
      <c r="F96" s="319"/>
      <c r="G96" s="319"/>
      <c r="H96" s="319"/>
      <c r="I96" s="319"/>
      <c r="J96" s="319"/>
      <c r="K96" s="320"/>
    </row>
    <row r="97" customFormat="false" ht="18.75" hidden="false" customHeight="true" outlineLevel="0" collapsed="false">
      <c r="B97" s="321"/>
      <c r="C97" s="322"/>
      <c r="D97" s="322"/>
      <c r="E97" s="322"/>
      <c r="F97" s="322"/>
      <c r="G97" s="322"/>
      <c r="H97" s="322"/>
      <c r="I97" s="322"/>
      <c r="J97" s="322"/>
      <c r="K97" s="321"/>
    </row>
    <row r="98" customFormat="false" ht="18.75" hidden="false" customHeight="true" outlineLevel="0" collapsed="false">
      <c r="B98" s="300"/>
      <c r="C98" s="300"/>
      <c r="D98" s="300"/>
      <c r="E98" s="300"/>
      <c r="F98" s="300"/>
      <c r="G98" s="300"/>
      <c r="H98" s="300"/>
      <c r="I98" s="300"/>
      <c r="J98" s="300"/>
      <c r="K98" s="300"/>
    </row>
    <row r="99" customFormat="false" ht="7.5" hidden="false" customHeight="true" outlineLevel="0" collapsed="false">
      <c r="B99" s="301"/>
      <c r="C99" s="302"/>
      <c r="D99" s="302"/>
      <c r="E99" s="302"/>
      <c r="F99" s="302"/>
      <c r="G99" s="302"/>
      <c r="H99" s="302"/>
      <c r="I99" s="302"/>
      <c r="J99" s="302"/>
      <c r="K99" s="303"/>
    </row>
    <row r="100" customFormat="false" ht="45" hidden="false" customHeight="true" outlineLevel="0" collapsed="false">
      <c r="B100" s="304"/>
      <c r="C100" s="305" t="s">
        <v>2401</v>
      </c>
      <c r="D100" s="305"/>
      <c r="E100" s="305"/>
      <c r="F100" s="305"/>
      <c r="G100" s="305"/>
      <c r="H100" s="305"/>
      <c r="I100" s="305"/>
      <c r="J100" s="305"/>
      <c r="K100" s="306"/>
    </row>
    <row r="101" customFormat="false" ht="17.25" hidden="false" customHeight="true" outlineLevel="0" collapsed="false">
      <c r="B101" s="304"/>
      <c r="C101" s="307" t="s">
        <v>2357</v>
      </c>
      <c r="D101" s="307"/>
      <c r="E101" s="307"/>
      <c r="F101" s="307" t="s">
        <v>2358</v>
      </c>
      <c r="G101" s="308"/>
      <c r="H101" s="307" t="s">
        <v>142</v>
      </c>
      <c r="I101" s="307" t="s">
        <v>57</v>
      </c>
      <c r="J101" s="307" t="s">
        <v>2359</v>
      </c>
      <c r="K101" s="306"/>
    </row>
    <row r="102" customFormat="false" ht="17.25" hidden="false" customHeight="true" outlineLevel="0" collapsed="false">
      <c r="B102" s="304"/>
      <c r="C102" s="309" t="s">
        <v>2360</v>
      </c>
      <c r="D102" s="309"/>
      <c r="E102" s="309"/>
      <c r="F102" s="310" t="s">
        <v>2361</v>
      </c>
      <c r="G102" s="311"/>
      <c r="H102" s="309"/>
      <c r="I102" s="309"/>
      <c r="J102" s="309" t="s">
        <v>2362</v>
      </c>
      <c r="K102" s="306"/>
    </row>
    <row r="103" customFormat="false" ht="5.25" hidden="false" customHeight="true" outlineLevel="0" collapsed="false">
      <c r="B103" s="304"/>
      <c r="C103" s="307"/>
      <c r="D103" s="307"/>
      <c r="E103" s="307"/>
      <c r="F103" s="307"/>
      <c r="G103" s="323"/>
      <c r="H103" s="307"/>
      <c r="I103" s="307"/>
      <c r="J103" s="307"/>
      <c r="K103" s="306"/>
    </row>
    <row r="104" customFormat="false" ht="15" hidden="false" customHeight="true" outlineLevel="0" collapsed="false">
      <c r="B104" s="304"/>
      <c r="C104" s="293" t="s">
        <v>53</v>
      </c>
      <c r="D104" s="312"/>
      <c r="E104" s="312"/>
      <c r="F104" s="314" t="s">
        <v>2363</v>
      </c>
      <c r="G104" s="323"/>
      <c r="H104" s="293" t="s">
        <v>2402</v>
      </c>
      <c r="I104" s="293" t="s">
        <v>2365</v>
      </c>
      <c r="J104" s="293" t="n">
        <v>20</v>
      </c>
      <c r="K104" s="306"/>
    </row>
    <row r="105" customFormat="false" ht="15" hidden="false" customHeight="true" outlineLevel="0" collapsed="false">
      <c r="B105" s="304"/>
      <c r="C105" s="293" t="s">
        <v>2366</v>
      </c>
      <c r="D105" s="293"/>
      <c r="E105" s="293"/>
      <c r="F105" s="314" t="s">
        <v>2363</v>
      </c>
      <c r="G105" s="293"/>
      <c r="H105" s="293" t="s">
        <v>2402</v>
      </c>
      <c r="I105" s="293" t="s">
        <v>2365</v>
      </c>
      <c r="J105" s="293" t="n">
        <v>120</v>
      </c>
      <c r="K105" s="306"/>
    </row>
    <row r="106" customFormat="false" ht="15" hidden="false" customHeight="true" outlineLevel="0" collapsed="false">
      <c r="B106" s="315"/>
      <c r="C106" s="293" t="s">
        <v>2368</v>
      </c>
      <c r="D106" s="293"/>
      <c r="E106" s="293"/>
      <c r="F106" s="314" t="s">
        <v>2369</v>
      </c>
      <c r="G106" s="293"/>
      <c r="H106" s="293" t="s">
        <v>2402</v>
      </c>
      <c r="I106" s="293" t="s">
        <v>2365</v>
      </c>
      <c r="J106" s="293" t="n">
        <v>50</v>
      </c>
      <c r="K106" s="306"/>
    </row>
    <row r="107" customFormat="false" ht="15" hidden="false" customHeight="true" outlineLevel="0" collapsed="false">
      <c r="B107" s="315"/>
      <c r="C107" s="293" t="s">
        <v>2371</v>
      </c>
      <c r="D107" s="293"/>
      <c r="E107" s="293"/>
      <c r="F107" s="314" t="s">
        <v>2363</v>
      </c>
      <c r="G107" s="293"/>
      <c r="H107" s="293" t="s">
        <v>2402</v>
      </c>
      <c r="I107" s="293" t="s">
        <v>2373</v>
      </c>
      <c r="J107" s="293"/>
      <c r="K107" s="306"/>
    </row>
    <row r="108" customFormat="false" ht="15" hidden="false" customHeight="true" outlineLevel="0" collapsed="false">
      <c r="B108" s="315"/>
      <c r="C108" s="293" t="s">
        <v>2382</v>
      </c>
      <c r="D108" s="293"/>
      <c r="E108" s="293"/>
      <c r="F108" s="314" t="s">
        <v>2369</v>
      </c>
      <c r="G108" s="293"/>
      <c r="H108" s="293" t="s">
        <v>2402</v>
      </c>
      <c r="I108" s="293" t="s">
        <v>2365</v>
      </c>
      <c r="J108" s="293" t="n">
        <v>50</v>
      </c>
      <c r="K108" s="306"/>
    </row>
    <row r="109" customFormat="false" ht="15" hidden="false" customHeight="true" outlineLevel="0" collapsed="false">
      <c r="B109" s="315"/>
      <c r="C109" s="293" t="s">
        <v>2390</v>
      </c>
      <c r="D109" s="293"/>
      <c r="E109" s="293"/>
      <c r="F109" s="314" t="s">
        <v>2369</v>
      </c>
      <c r="G109" s="293"/>
      <c r="H109" s="293" t="s">
        <v>2402</v>
      </c>
      <c r="I109" s="293" t="s">
        <v>2365</v>
      </c>
      <c r="J109" s="293" t="n">
        <v>50</v>
      </c>
      <c r="K109" s="306"/>
    </row>
    <row r="110" customFormat="false" ht="15" hidden="false" customHeight="true" outlineLevel="0" collapsed="false">
      <c r="B110" s="315"/>
      <c r="C110" s="293" t="s">
        <v>2388</v>
      </c>
      <c r="D110" s="293"/>
      <c r="E110" s="293"/>
      <c r="F110" s="314" t="s">
        <v>2369</v>
      </c>
      <c r="G110" s="293"/>
      <c r="H110" s="293" t="s">
        <v>2402</v>
      </c>
      <c r="I110" s="293" t="s">
        <v>2365</v>
      </c>
      <c r="J110" s="293" t="n">
        <v>50</v>
      </c>
      <c r="K110" s="306"/>
    </row>
    <row r="111" customFormat="false" ht="15" hidden="false" customHeight="true" outlineLevel="0" collapsed="false">
      <c r="B111" s="315"/>
      <c r="C111" s="293" t="s">
        <v>53</v>
      </c>
      <c r="D111" s="293"/>
      <c r="E111" s="293"/>
      <c r="F111" s="314" t="s">
        <v>2363</v>
      </c>
      <c r="G111" s="293"/>
      <c r="H111" s="293" t="s">
        <v>2403</v>
      </c>
      <c r="I111" s="293" t="s">
        <v>2365</v>
      </c>
      <c r="J111" s="293" t="n">
        <v>20</v>
      </c>
      <c r="K111" s="306"/>
    </row>
    <row r="112" customFormat="false" ht="15" hidden="false" customHeight="true" outlineLevel="0" collapsed="false">
      <c r="B112" s="315"/>
      <c r="C112" s="293" t="s">
        <v>2404</v>
      </c>
      <c r="D112" s="293"/>
      <c r="E112" s="293"/>
      <c r="F112" s="314" t="s">
        <v>2363</v>
      </c>
      <c r="G112" s="293"/>
      <c r="H112" s="293" t="s">
        <v>2405</v>
      </c>
      <c r="I112" s="293" t="s">
        <v>2365</v>
      </c>
      <c r="J112" s="293" t="n">
        <v>120</v>
      </c>
      <c r="K112" s="306"/>
    </row>
    <row r="113" customFormat="false" ht="15" hidden="false" customHeight="true" outlineLevel="0" collapsed="false">
      <c r="B113" s="315"/>
      <c r="C113" s="293" t="s">
        <v>38</v>
      </c>
      <c r="D113" s="293"/>
      <c r="E113" s="293"/>
      <c r="F113" s="314" t="s">
        <v>2363</v>
      </c>
      <c r="G113" s="293"/>
      <c r="H113" s="293" t="s">
        <v>2406</v>
      </c>
      <c r="I113" s="293" t="s">
        <v>2397</v>
      </c>
      <c r="J113" s="293"/>
      <c r="K113" s="306"/>
    </row>
    <row r="114" customFormat="false" ht="15" hidden="false" customHeight="true" outlineLevel="0" collapsed="false">
      <c r="B114" s="315"/>
      <c r="C114" s="293" t="s">
        <v>48</v>
      </c>
      <c r="D114" s="293"/>
      <c r="E114" s="293"/>
      <c r="F114" s="314" t="s">
        <v>2363</v>
      </c>
      <c r="G114" s="293"/>
      <c r="H114" s="293" t="s">
        <v>2407</v>
      </c>
      <c r="I114" s="293" t="s">
        <v>2397</v>
      </c>
      <c r="J114" s="293"/>
      <c r="K114" s="306"/>
    </row>
    <row r="115" customFormat="false" ht="15" hidden="false" customHeight="true" outlineLevel="0" collapsed="false">
      <c r="B115" s="315"/>
      <c r="C115" s="293" t="s">
        <v>57</v>
      </c>
      <c r="D115" s="293"/>
      <c r="E115" s="293"/>
      <c r="F115" s="314" t="s">
        <v>2363</v>
      </c>
      <c r="G115" s="293"/>
      <c r="H115" s="293" t="s">
        <v>2408</v>
      </c>
      <c r="I115" s="293" t="s">
        <v>2409</v>
      </c>
      <c r="J115" s="293"/>
      <c r="K115" s="306"/>
    </row>
    <row r="116" customFormat="false" ht="15" hidden="false" customHeight="true" outlineLevel="0" collapsed="false">
      <c r="B116" s="318"/>
      <c r="C116" s="324"/>
      <c r="D116" s="324"/>
      <c r="E116" s="324"/>
      <c r="F116" s="324"/>
      <c r="G116" s="324"/>
      <c r="H116" s="324"/>
      <c r="I116" s="324"/>
      <c r="J116" s="324"/>
      <c r="K116" s="320"/>
    </row>
    <row r="117" customFormat="false" ht="18.75" hidden="false" customHeight="true" outlineLevel="0" collapsed="false">
      <c r="B117" s="325"/>
      <c r="C117" s="287"/>
      <c r="D117" s="287"/>
      <c r="E117" s="287"/>
      <c r="F117" s="326"/>
      <c r="G117" s="287"/>
      <c r="H117" s="287"/>
      <c r="I117" s="287"/>
      <c r="J117" s="287"/>
      <c r="K117" s="325"/>
    </row>
    <row r="118" customFormat="false" ht="18.75" hidden="false" customHeight="true" outlineLevel="0" collapsed="false">
      <c r="B118" s="300"/>
      <c r="C118" s="300"/>
      <c r="D118" s="300"/>
      <c r="E118" s="300"/>
      <c r="F118" s="300"/>
      <c r="G118" s="300"/>
      <c r="H118" s="300"/>
      <c r="I118" s="300"/>
      <c r="J118" s="300"/>
      <c r="K118" s="300"/>
    </row>
    <row r="119" customFormat="false" ht="7.5" hidden="false" customHeight="true" outlineLevel="0" collapsed="false">
      <c r="B119" s="327"/>
      <c r="C119" s="328"/>
      <c r="D119" s="328"/>
      <c r="E119" s="328"/>
      <c r="F119" s="328"/>
      <c r="G119" s="328"/>
      <c r="H119" s="328"/>
      <c r="I119" s="328"/>
      <c r="J119" s="328"/>
      <c r="K119" s="329"/>
    </row>
    <row r="120" customFormat="false" ht="45" hidden="false" customHeight="true" outlineLevel="0" collapsed="false">
      <c r="B120" s="330"/>
      <c r="C120" s="281" t="s">
        <v>2410</v>
      </c>
      <c r="D120" s="281"/>
      <c r="E120" s="281"/>
      <c r="F120" s="281"/>
      <c r="G120" s="281"/>
      <c r="H120" s="281"/>
      <c r="I120" s="281"/>
      <c r="J120" s="281"/>
      <c r="K120" s="331"/>
    </row>
    <row r="121" customFormat="false" ht="17.25" hidden="false" customHeight="true" outlineLevel="0" collapsed="false">
      <c r="B121" s="332"/>
      <c r="C121" s="307" t="s">
        <v>2357</v>
      </c>
      <c r="D121" s="307"/>
      <c r="E121" s="307"/>
      <c r="F121" s="307" t="s">
        <v>2358</v>
      </c>
      <c r="G121" s="308"/>
      <c r="H121" s="307" t="s">
        <v>142</v>
      </c>
      <c r="I121" s="307" t="s">
        <v>57</v>
      </c>
      <c r="J121" s="307" t="s">
        <v>2359</v>
      </c>
      <c r="K121" s="333"/>
    </row>
    <row r="122" customFormat="false" ht="17.25" hidden="false" customHeight="true" outlineLevel="0" collapsed="false">
      <c r="B122" s="332"/>
      <c r="C122" s="309" t="s">
        <v>2360</v>
      </c>
      <c r="D122" s="309"/>
      <c r="E122" s="309"/>
      <c r="F122" s="310" t="s">
        <v>2361</v>
      </c>
      <c r="G122" s="311"/>
      <c r="H122" s="309"/>
      <c r="I122" s="309"/>
      <c r="J122" s="309" t="s">
        <v>2362</v>
      </c>
      <c r="K122" s="333"/>
    </row>
    <row r="123" customFormat="false" ht="5.25" hidden="false" customHeight="true" outlineLevel="0" collapsed="false">
      <c r="B123" s="334"/>
      <c r="C123" s="312"/>
      <c r="D123" s="312"/>
      <c r="E123" s="312"/>
      <c r="F123" s="312"/>
      <c r="G123" s="293"/>
      <c r="H123" s="312"/>
      <c r="I123" s="312"/>
      <c r="J123" s="312"/>
      <c r="K123" s="335"/>
    </row>
    <row r="124" customFormat="false" ht="15" hidden="false" customHeight="true" outlineLevel="0" collapsed="false">
      <c r="B124" s="334"/>
      <c r="C124" s="293" t="s">
        <v>2366</v>
      </c>
      <c r="D124" s="312"/>
      <c r="E124" s="312"/>
      <c r="F124" s="314" t="s">
        <v>2363</v>
      </c>
      <c r="G124" s="293"/>
      <c r="H124" s="293" t="s">
        <v>2402</v>
      </c>
      <c r="I124" s="293" t="s">
        <v>2365</v>
      </c>
      <c r="J124" s="293" t="n">
        <v>120</v>
      </c>
      <c r="K124" s="336"/>
    </row>
    <row r="125" customFormat="false" ht="15" hidden="false" customHeight="true" outlineLevel="0" collapsed="false">
      <c r="B125" s="334"/>
      <c r="C125" s="293" t="s">
        <v>2411</v>
      </c>
      <c r="D125" s="293"/>
      <c r="E125" s="293"/>
      <c r="F125" s="314" t="s">
        <v>2363</v>
      </c>
      <c r="G125" s="293"/>
      <c r="H125" s="293" t="s">
        <v>2412</v>
      </c>
      <c r="I125" s="293" t="s">
        <v>2365</v>
      </c>
      <c r="J125" s="293" t="s">
        <v>2413</v>
      </c>
      <c r="K125" s="336"/>
    </row>
    <row r="126" customFormat="false" ht="15" hidden="false" customHeight="true" outlineLevel="0" collapsed="false">
      <c r="B126" s="334"/>
      <c r="C126" s="293" t="s">
        <v>83</v>
      </c>
      <c r="D126" s="293"/>
      <c r="E126" s="293"/>
      <c r="F126" s="314" t="s">
        <v>2363</v>
      </c>
      <c r="G126" s="293"/>
      <c r="H126" s="293" t="s">
        <v>2414</v>
      </c>
      <c r="I126" s="293" t="s">
        <v>2365</v>
      </c>
      <c r="J126" s="293" t="s">
        <v>2413</v>
      </c>
      <c r="K126" s="336"/>
    </row>
    <row r="127" customFormat="false" ht="15" hidden="false" customHeight="true" outlineLevel="0" collapsed="false">
      <c r="B127" s="334"/>
      <c r="C127" s="293" t="s">
        <v>2374</v>
      </c>
      <c r="D127" s="293"/>
      <c r="E127" s="293"/>
      <c r="F127" s="314" t="s">
        <v>2369</v>
      </c>
      <c r="G127" s="293"/>
      <c r="H127" s="293" t="s">
        <v>2375</v>
      </c>
      <c r="I127" s="293" t="s">
        <v>2365</v>
      </c>
      <c r="J127" s="293" t="n">
        <v>15</v>
      </c>
      <c r="K127" s="336"/>
    </row>
    <row r="128" customFormat="false" ht="15" hidden="false" customHeight="true" outlineLevel="0" collapsed="false">
      <c r="B128" s="334"/>
      <c r="C128" s="316" t="s">
        <v>2376</v>
      </c>
      <c r="D128" s="316"/>
      <c r="E128" s="316"/>
      <c r="F128" s="317" t="s">
        <v>2369</v>
      </c>
      <c r="G128" s="316"/>
      <c r="H128" s="316" t="s">
        <v>2377</v>
      </c>
      <c r="I128" s="316" t="s">
        <v>2365</v>
      </c>
      <c r="J128" s="316" t="n">
        <v>15</v>
      </c>
      <c r="K128" s="336"/>
    </row>
    <row r="129" customFormat="false" ht="15" hidden="false" customHeight="true" outlineLevel="0" collapsed="false">
      <c r="B129" s="334"/>
      <c r="C129" s="316" t="s">
        <v>2378</v>
      </c>
      <c r="D129" s="316"/>
      <c r="E129" s="316"/>
      <c r="F129" s="317" t="s">
        <v>2369</v>
      </c>
      <c r="G129" s="316"/>
      <c r="H129" s="316" t="s">
        <v>2379</v>
      </c>
      <c r="I129" s="316" t="s">
        <v>2365</v>
      </c>
      <c r="J129" s="316" t="n">
        <v>20</v>
      </c>
      <c r="K129" s="336"/>
    </row>
    <row r="130" customFormat="false" ht="15" hidden="false" customHeight="true" outlineLevel="0" collapsed="false">
      <c r="B130" s="334"/>
      <c r="C130" s="316" t="s">
        <v>2380</v>
      </c>
      <c r="D130" s="316"/>
      <c r="E130" s="316"/>
      <c r="F130" s="317" t="s">
        <v>2369</v>
      </c>
      <c r="G130" s="316"/>
      <c r="H130" s="316" t="s">
        <v>2381</v>
      </c>
      <c r="I130" s="316" t="s">
        <v>2365</v>
      </c>
      <c r="J130" s="316" t="n">
        <v>20</v>
      </c>
      <c r="K130" s="336"/>
    </row>
    <row r="131" customFormat="false" ht="15" hidden="false" customHeight="true" outlineLevel="0" collapsed="false">
      <c r="B131" s="334"/>
      <c r="C131" s="293" t="s">
        <v>2368</v>
      </c>
      <c r="D131" s="293"/>
      <c r="E131" s="293"/>
      <c r="F131" s="314" t="s">
        <v>2369</v>
      </c>
      <c r="G131" s="293"/>
      <c r="H131" s="293" t="s">
        <v>2402</v>
      </c>
      <c r="I131" s="293" t="s">
        <v>2365</v>
      </c>
      <c r="J131" s="293" t="n">
        <v>50</v>
      </c>
      <c r="K131" s="336"/>
    </row>
    <row r="132" customFormat="false" ht="15" hidden="false" customHeight="true" outlineLevel="0" collapsed="false">
      <c r="B132" s="334"/>
      <c r="C132" s="293" t="s">
        <v>2382</v>
      </c>
      <c r="D132" s="293"/>
      <c r="E132" s="293"/>
      <c r="F132" s="314" t="s">
        <v>2369</v>
      </c>
      <c r="G132" s="293"/>
      <c r="H132" s="293" t="s">
        <v>2402</v>
      </c>
      <c r="I132" s="293" t="s">
        <v>2365</v>
      </c>
      <c r="J132" s="293" t="n">
        <v>50</v>
      </c>
      <c r="K132" s="336"/>
    </row>
    <row r="133" customFormat="false" ht="15" hidden="false" customHeight="true" outlineLevel="0" collapsed="false">
      <c r="B133" s="334"/>
      <c r="C133" s="293" t="s">
        <v>2388</v>
      </c>
      <c r="D133" s="293"/>
      <c r="E133" s="293"/>
      <c r="F133" s="314" t="s">
        <v>2369</v>
      </c>
      <c r="G133" s="293"/>
      <c r="H133" s="293" t="s">
        <v>2402</v>
      </c>
      <c r="I133" s="293" t="s">
        <v>2365</v>
      </c>
      <c r="J133" s="293" t="n">
        <v>50</v>
      </c>
      <c r="K133" s="336"/>
    </row>
    <row r="134" customFormat="false" ht="15" hidden="false" customHeight="true" outlineLevel="0" collapsed="false">
      <c r="B134" s="334"/>
      <c r="C134" s="293" t="s">
        <v>2390</v>
      </c>
      <c r="D134" s="293"/>
      <c r="E134" s="293"/>
      <c r="F134" s="314" t="s">
        <v>2369</v>
      </c>
      <c r="G134" s="293"/>
      <c r="H134" s="293" t="s">
        <v>2402</v>
      </c>
      <c r="I134" s="293" t="s">
        <v>2365</v>
      </c>
      <c r="J134" s="293" t="n">
        <v>50</v>
      </c>
      <c r="K134" s="336"/>
    </row>
    <row r="135" customFormat="false" ht="15" hidden="false" customHeight="true" outlineLevel="0" collapsed="false">
      <c r="B135" s="334"/>
      <c r="C135" s="293" t="s">
        <v>147</v>
      </c>
      <c r="D135" s="293"/>
      <c r="E135" s="293"/>
      <c r="F135" s="314" t="s">
        <v>2369</v>
      </c>
      <c r="G135" s="293"/>
      <c r="H135" s="293" t="s">
        <v>2415</v>
      </c>
      <c r="I135" s="293" t="s">
        <v>2365</v>
      </c>
      <c r="J135" s="293" t="n">
        <v>255</v>
      </c>
      <c r="K135" s="336"/>
    </row>
    <row r="136" customFormat="false" ht="15" hidden="false" customHeight="true" outlineLevel="0" collapsed="false">
      <c r="B136" s="334"/>
      <c r="C136" s="293" t="s">
        <v>2392</v>
      </c>
      <c r="D136" s="293"/>
      <c r="E136" s="293"/>
      <c r="F136" s="314" t="s">
        <v>2363</v>
      </c>
      <c r="G136" s="293"/>
      <c r="H136" s="293" t="s">
        <v>2416</v>
      </c>
      <c r="I136" s="293" t="s">
        <v>2394</v>
      </c>
      <c r="J136" s="293"/>
      <c r="K136" s="336"/>
    </row>
    <row r="137" customFormat="false" ht="15" hidden="false" customHeight="true" outlineLevel="0" collapsed="false">
      <c r="B137" s="334"/>
      <c r="C137" s="293" t="s">
        <v>2395</v>
      </c>
      <c r="D137" s="293"/>
      <c r="E137" s="293"/>
      <c r="F137" s="314" t="s">
        <v>2363</v>
      </c>
      <c r="G137" s="293"/>
      <c r="H137" s="293" t="s">
        <v>2417</v>
      </c>
      <c r="I137" s="293" t="s">
        <v>2397</v>
      </c>
      <c r="J137" s="293"/>
      <c r="K137" s="336"/>
    </row>
    <row r="138" customFormat="false" ht="15" hidden="false" customHeight="true" outlineLevel="0" collapsed="false">
      <c r="B138" s="334"/>
      <c r="C138" s="293" t="s">
        <v>2398</v>
      </c>
      <c r="D138" s="293"/>
      <c r="E138" s="293"/>
      <c r="F138" s="314" t="s">
        <v>2363</v>
      </c>
      <c r="G138" s="293"/>
      <c r="H138" s="293" t="s">
        <v>2398</v>
      </c>
      <c r="I138" s="293" t="s">
        <v>2397</v>
      </c>
      <c r="J138" s="293"/>
      <c r="K138" s="336"/>
    </row>
    <row r="139" customFormat="false" ht="15" hidden="false" customHeight="true" outlineLevel="0" collapsed="false">
      <c r="B139" s="334"/>
      <c r="C139" s="293" t="s">
        <v>38</v>
      </c>
      <c r="D139" s="293"/>
      <c r="E139" s="293"/>
      <c r="F139" s="314" t="s">
        <v>2363</v>
      </c>
      <c r="G139" s="293"/>
      <c r="H139" s="293" t="s">
        <v>2418</v>
      </c>
      <c r="I139" s="293" t="s">
        <v>2397</v>
      </c>
      <c r="J139" s="293"/>
      <c r="K139" s="336"/>
    </row>
    <row r="140" customFormat="false" ht="15" hidden="false" customHeight="true" outlineLevel="0" collapsed="false">
      <c r="B140" s="334"/>
      <c r="C140" s="293" t="s">
        <v>2419</v>
      </c>
      <c r="D140" s="293"/>
      <c r="E140" s="293"/>
      <c r="F140" s="314" t="s">
        <v>2363</v>
      </c>
      <c r="G140" s="293"/>
      <c r="H140" s="293" t="s">
        <v>2420</v>
      </c>
      <c r="I140" s="293" t="s">
        <v>2397</v>
      </c>
      <c r="J140" s="293"/>
      <c r="K140" s="336"/>
    </row>
    <row r="141" customFormat="false" ht="15" hidden="false" customHeight="true" outlineLevel="0" collapsed="false">
      <c r="B141" s="337"/>
      <c r="C141" s="338"/>
      <c r="D141" s="338"/>
      <c r="E141" s="338"/>
      <c r="F141" s="338"/>
      <c r="G141" s="338"/>
      <c r="H141" s="338"/>
      <c r="I141" s="338"/>
      <c r="J141" s="338"/>
      <c r="K141" s="339"/>
    </row>
    <row r="142" customFormat="false" ht="18.75" hidden="false" customHeight="true" outlineLevel="0" collapsed="false">
      <c r="B142" s="287"/>
      <c r="C142" s="287"/>
      <c r="D142" s="287"/>
      <c r="E142" s="287"/>
      <c r="F142" s="326"/>
      <c r="G142" s="287"/>
      <c r="H142" s="287"/>
      <c r="I142" s="287"/>
      <c r="J142" s="287"/>
      <c r="K142" s="287"/>
    </row>
    <row r="143" customFormat="false" ht="18.75" hidden="false" customHeight="true" outlineLevel="0" collapsed="false">
      <c r="B143" s="300"/>
      <c r="C143" s="300"/>
      <c r="D143" s="300"/>
      <c r="E143" s="300"/>
      <c r="F143" s="300"/>
      <c r="G143" s="300"/>
      <c r="H143" s="300"/>
      <c r="I143" s="300"/>
      <c r="J143" s="300"/>
      <c r="K143" s="300"/>
    </row>
    <row r="144" customFormat="false" ht="7.5" hidden="false" customHeight="true" outlineLevel="0" collapsed="false">
      <c r="B144" s="301"/>
      <c r="C144" s="302"/>
      <c r="D144" s="302"/>
      <c r="E144" s="302"/>
      <c r="F144" s="302"/>
      <c r="G144" s="302"/>
      <c r="H144" s="302"/>
      <c r="I144" s="302"/>
      <c r="J144" s="302"/>
      <c r="K144" s="303"/>
    </row>
    <row r="145" customFormat="false" ht="45" hidden="false" customHeight="true" outlineLevel="0" collapsed="false">
      <c r="B145" s="304"/>
      <c r="C145" s="305" t="s">
        <v>2421</v>
      </c>
      <c r="D145" s="305"/>
      <c r="E145" s="305"/>
      <c r="F145" s="305"/>
      <c r="G145" s="305"/>
      <c r="H145" s="305"/>
      <c r="I145" s="305"/>
      <c r="J145" s="305"/>
      <c r="K145" s="306"/>
    </row>
    <row r="146" customFormat="false" ht="17.25" hidden="false" customHeight="true" outlineLevel="0" collapsed="false">
      <c r="B146" s="304"/>
      <c r="C146" s="307" t="s">
        <v>2357</v>
      </c>
      <c r="D146" s="307"/>
      <c r="E146" s="307"/>
      <c r="F146" s="307" t="s">
        <v>2358</v>
      </c>
      <c r="G146" s="308"/>
      <c r="H146" s="307" t="s">
        <v>142</v>
      </c>
      <c r="I146" s="307" t="s">
        <v>57</v>
      </c>
      <c r="J146" s="307" t="s">
        <v>2359</v>
      </c>
      <c r="K146" s="306"/>
    </row>
    <row r="147" customFormat="false" ht="17.25" hidden="false" customHeight="true" outlineLevel="0" collapsed="false">
      <c r="B147" s="304"/>
      <c r="C147" s="309" t="s">
        <v>2360</v>
      </c>
      <c r="D147" s="309"/>
      <c r="E147" s="309"/>
      <c r="F147" s="310" t="s">
        <v>2361</v>
      </c>
      <c r="G147" s="311"/>
      <c r="H147" s="309"/>
      <c r="I147" s="309"/>
      <c r="J147" s="309" t="s">
        <v>2362</v>
      </c>
      <c r="K147" s="306"/>
    </row>
    <row r="148" customFormat="false" ht="5.25" hidden="false" customHeight="true" outlineLevel="0" collapsed="false">
      <c r="B148" s="315"/>
      <c r="C148" s="312"/>
      <c r="D148" s="312"/>
      <c r="E148" s="312"/>
      <c r="F148" s="312"/>
      <c r="G148" s="313"/>
      <c r="H148" s="312"/>
      <c r="I148" s="312"/>
      <c r="J148" s="312"/>
      <c r="K148" s="336"/>
    </row>
    <row r="149" customFormat="false" ht="15" hidden="false" customHeight="true" outlineLevel="0" collapsed="false">
      <c r="B149" s="315"/>
      <c r="C149" s="340" t="s">
        <v>2366</v>
      </c>
      <c r="D149" s="293"/>
      <c r="E149" s="293"/>
      <c r="F149" s="341" t="s">
        <v>2363</v>
      </c>
      <c r="G149" s="293"/>
      <c r="H149" s="340" t="s">
        <v>2402</v>
      </c>
      <c r="I149" s="340" t="s">
        <v>2365</v>
      </c>
      <c r="J149" s="340" t="n">
        <v>120</v>
      </c>
      <c r="K149" s="336"/>
    </row>
    <row r="150" customFormat="false" ht="15" hidden="false" customHeight="true" outlineLevel="0" collapsed="false">
      <c r="B150" s="315"/>
      <c r="C150" s="340" t="s">
        <v>2411</v>
      </c>
      <c r="D150" s="293"/>
      <c r="E150" s="293"/>
      <c r="F150" s="341" t="s">
        <v>2363</v>
      </c>
      <c r="G150" s="293"/>
      <c r="H150" s="340" t="s">
        <v>2422</v>
      </c>
      <c r="I150" s="340" t="s">
        <v>2365</v>
      </c>
      <c r="J150" s="340" t="s">
        <v>2413</v>
      </c>
      <c r="K150" s="336"/>
    </row>
    <row r="151" customFormat="false" ht="15" hidden="false" customHeight="true" outlineLevel="0" collapsed="false">
      <c r="B151" s="315"/>
      <c r="C151" s="340" t="s">
        <v>83</v>
      </c>
      <c r="D151" s="293"/>
      <c r="E151" s="293"/>
      <c r="F151" s="341" t="s">
        <v>2363</v>
      </c>
      <c r="G151" s="293"/>
      <c r="H151" s="340" t="s">
        <v>2423</v>
      </c>
      <c r="I151" s="340" t="s">
        <v>2365</v>
      </c>
      <c r="J151" s="340" t="s">
        <v>2413</v>
      </c>
      <c r="K151" s="336"/>
    </row>
    <row r="152" customFormat="false" ht="15" hidden="false" customHeight="true" outlineLevel="0" collapsed="false">
      <c r="B152" s="315"/>
      <c r="C152" s="340" t="s">
        <v>2368</v>
      </c>
      <c r="D152" s="293"/>
      <c r="E152" s="293"/>
      <c r="F152" s="341" t="s">
        <v>2369</v>
      </c>
      <c r="G152" s="293"/>
      <c r="H152" s="340" t="s">
        <v>2402</v>
      </c>
      <c r="I152" s="340" t="s">
        <v>2365</v>
      </c>
      <c r="J152" s="340" t="n">
        <v>50</v>
      </c>
      <c r="K152" s="336"/>
    </row>
    <row r="153" customFormat="false" ht="15" hidden="false" customHeight="true" outlineLevel="0" collapsed="false">
      <c r="B153" s="315"/>
      <c r="C153" s="340" t="s">
        <v>2371</v>
      </c>
      <c r="D153" s="293"/>
      <c r="E153" s="293"/>
      <c r="F153" s="341" t="s">
        <v>2363</v>
      </c>
      <c r="G153" s="293"/>
      <c r="H153" s="340" t="s">
        <v>2402</v>
      </c>
      <c r="I153" s="340" t="s">
        <v>2373</v>
      </c>
      <c r="J153" s="340"/>
      <c r="K153" s="336"/>
    </row>
    <row r="154" customFormat="false" ht="15" hidden="false" customHeight="true" outlineLevel="0" collapsed="false">
      <c r="B154" s="315"/>
      <c r="C154" s="340" t="s">
        <v>2382</v>
      </c>
      <c r="D154" s="293"/>
      <c r="E154" s="293"/>
      <c r="F154" s="341" t="s">
        <v>2369</v>
      </c>
      <c r="G154" s="293"/>
      <c r="H154" s="340" t="s">
        <v>2402</v>
      </c>
      <c r="I154" s="340" t="s">
        <v>2365</v>
      </c>
      <c r="J154" s="340" t="n">
        <v>50</v>
      </c>
      <c r="K154" s="336"/>
    </row>
    <row r="155" customFormat="false" ht="15" hidden="false" customHeight="true" outlineLevel="0" collapsed="false">
      <c r="B155" s="315"/>
      <c r="C155" s="340" t="s">
        <v>2390</v>
      </c>
      <c r="D155" s="293"/>
      <c r="E155" s="293"/>
      <c r="F155" s="341" t="s">
        <v>2369</v>
      </c>
      <c r="G155" s="293"/>
      <c r="H155" s="340" t="s">
        <v>2402</v>
      </c>
      <c r="I155" s="340" t="s">
        <v>2365</v>
      </c>
      <c r="J155" s="340" t="n">
        <v>50</v>
      </c>
      <c r="K155" s="336"/>
    </row>
    <row r="156" customFormat="false" ht="15" hidden="false" customHeight="true" outlineLevel="0" collapsed="false">
      <c r="B156" s="315"/>
      <c r="C156" s="340" t="s">
        <v>2388</v>
      </c>
      <c r="D156" s="293"/>
      <c r="E156" s="293"/>
      <c r="F156" s="341" t="s">
        <v>2369</v>
      </c>
      <c r="G156" s="293"/>
      <c r="H156" s="340" t="s">
        <v>2402</v>
      </c>
      <c r="I156" s="340" t="s">
        <v>2365</v>
      </c>
      <c r="J156" s="340" t="n">
        <v>50</v>
      </c>
      <c r="K156" s="336"/>
    </row>
    <row r="157" customFormat="false" ht="15" hidden="false" customHeight="true" outlineLevel="0" collapsed="false">
      <c r="B157" s="315"/>
      <c r="C157" s="340" t="s">
        <v>113</v>
      </c>
      <c r="D157" s="293"/>
      <c r="E157" s="293"/>
      <c r="F157" s="341" t="s">
        <v>2363</v>
      </c>
      <c r="G157" s="293"/>
      <c r="H157" s="340" t="s">
        <v>2424</v>
      </c>
      <c r="I157" s="340" t="s">
        <v>2365</v>
      </c>
      <c r="J157" s="340" t="s">
        <v>2425</v>
      </c>
      <c r="K157" s="336"/>
    </row>
    <row r="158" customFormat="false" ht="15" hidden="false" customHeight="true" outlineLevel="0" collapsed="false">
      <c r="B158" s="315"/>
      <c r="C158" s="340" t="s">
        <v>2426</v>
      </c>
      <c r="D158" s="293"/>
      <c r="E158" s="293"/>
      <c r="F158" s="341" t="s">
        <v>2363</v>
      </c>
      <c r="G158" s="293"/>
      <c r="H158" s="340" t="s">
        <v>2427</v>
      </c>
      <c r="I158" s="340" t="s">
        <v>2397</v>
      </c>
      <c r="J158" s="340"/>
      <c r="K158" s="336"/>
    </row>
    <row r="159" customFormat="false" ht="15" hidden="false" customHeight="true" outlineLevel="0" collapsed="false">
      <c r="B159" s="342"/>
      <c r="C159" s="324"/>
      <c r="D159" s="324"/>
      <c r="E159" s="324"/>
      <c r="F159" s="324"/>
      <c r="G159" s="324"/>
      <c r="H159" s="324"/>
      <c r="I159" s="324"/>
      <c r="J159" s="324"/>
      <c r="K159" s="343"/>
    </row>
    <row r="160" customFormat="false" ht="18.75" hidden="false" customHeight="true" outlineLevel="0" collapsed="false">
      <c r="B160" s="287"/>
      <c r="C160" s="293"/>
      <c r="D160" s="293"/>
      <c r="E160" s="293"/>
      <c r="F160" s="314"/>
      <c r="G160" s="293"/>
      <c r="H160" s="293"/>
      <c r="I160" s="293"/>
      <c r="J160" s="293"/>
      <c r="K160" s="287"/>
    </row>
    <row r="161" customFormat="false" ht="18.75" hidden="false" customHeight="true" outlineLevel="0" collapsed="false">
      <c r="B161" s="300"/>
      <c r="C161" s="300"/>
      <c r="D161" s="300"/>
      <c r="E161" s="300"/>
      <c r="F161" s="300"/>
      <c r="G161" s="300"/>
      <c r="H161" s="300"/>
      <c r="I161" s="300"/>
      <c r="J161" s="300"/>
      <c r="K161" s="300"/>
    </row>
    <row r="162" customFormat="false" ht="7.5" hidden="false" customHeight="true" outlineLevel="0" collapsed="false">
      <c r="B162" s="276"/>
      <c r="C162" s="277"/>
      <c r="D162" s="277"/>
      <c r="E162" s="277"/>
      <c r="F162" s="277"/>
      <c r="G162" s="277"/>
      <c r="H162" s="277"/>
      <c r="I162" s="277"/>
      <c r="J162" s="277"/>
      <c r="K162" s="278"/>
    </row>
    <row r="163" customFormat="false" ht="45" hidden="false" customHeight="true" outlineLevel="0" collapsed="false">
      <c r="B163" s="280"/>
      <c r="C163" s="281" t="s">
        <v>2428</v>
      </c>
      <c r="D163" s="281"/>
      <c r="E163" s="281"/>
      <c r="F163" s="281"/>
      <c r="G163" s="281"/>
      <c r="H163" s="281"/>
      <c r="I163" s="281"/>
      <c r="J163" s="281"/>
      <c r="K163" s="282"/>
    </row>
    <row r="164" customFormat="false" ht="17.25" hidden="false" customHeight="true" outlineLevel="0" collapsed="false">
      <c r="B164" s="280"/>
      <c r="C164" s="307" t="s">
        <v>2357</v>
      </c>
      <c r="D164" s="307"/>
      <c r="E164" s="307"/>
      <c r="F164" s="307" t="s">
        <v>2358</v>
      </c>
      <c r="G164" s="344"/>
      <c r="H164" s="345" t="s">
        <v>142</v>
      </c>
      <c r="I164" s="345" t="s">
        <v>57</v>
      </c>
      <c r="J164" s="307" t="s">
        <v>2359</v>
      </c>
      <c r="K164" s="282"/>
    </row>
    <row r="165" customFormat="false" ht="17.25" hidden="false" customHeight="true" outlineLevel="0" collapsed="false">
      <c r="B165" s="283"/>
      <c r="C165" s="309" t="s">
        <v>2360</v>
      </c>
      <c r="D165" s="309"/>
      <c r="E165" s="309"/>
      <c r="F165" s="310" t="s">
        <v>2361</v>
      </c>
      <c r="G165" s="346"/>
      <c r="H165" s="347"/>
      <c r="I165" s="347"/>
      <c r="J165" s="309" t="s">
        <v>2362</v>
      </c>
      <c r="K165" s="285"/>
    </row>
    <row r="166" customFormat="false" ht="5.25" hidden="false" customHeight="true" outlineLevel="0" collapsed="false">
      <c r="B166" s="315"/>
      <c r="C166" s="312"/>
      <c r="D166" s="312"/>
      <c r="E166" s="312"/>
      <c r="F166" s="312"/>
      <c r="G166" s="313"/>
      <c r="H166" s="312"/>
      <c r="I166" s="312"/>
      <c r="J166" s="312"/>
      <c r="K166" s="336"/>
    </row>
    <row r="167" customFormat="false" ht="15" hidden="false" customHeight="true" outlineLevel="0" collapsed="false">
      <c r="B167" s="315"/>
      <c r="C167" s="293" t="s">
        <v>2366</v>
      </c>
      <c r="D167" s="293"/>
      <c r="E167" s="293"/>
      <c r="F167" s="314" t="s">
        <v>2363</v>
      </c>
      <c r="G167" s="293"/>
      <c r="H167" s="293" t="s">
        <v>2402</v>
      </c>
      <c r="I167" s="293" t="s">
        <v>2365</v>
      </c>
      <c r="J167" s="293" t="n">
        <v>120</v>
      </c>
      <c r="K167" s="336"/>
    </row>
    <row r="168" customFormat="false" ht="15" hidden="false" customHeight="true" outlineLevel="0" collapsed="false">
      <c r="B168" s="315"/>
      <c r="C168" s="293" t="s">
        <v>2411</v>
      </c>
      <c r="D168" s="293"/>
      <c r="E168" s="293"/>
      <c r="F168" s="314" t="s">
        <v>2363</v>
      </c>
      <c r="G168" s="293"/>
      <c r="H168" s="293" t="s">
        <v>2412</v>
      </c>
      <c r="I168" s="293" t="s">
        <v>2365</v>
      </c>
      <c r="J168" s="293" t="s">
        <v>2413</v>
      </c>
      <c r="K168" s="336"/>
    </row>
    <row r="169" customFormat="false" ht="15" hidden="false" customHeight="true" outlineLevel="0" collapsed="false">
      <c r="B169" s="315"/>
      <c r="C169" s="293" t="s">
        <v>83</v>
      </c>
      <c r="D169" s="293"/>
      <c r="E169" s="293"/>
      <c r="F169" s="314" t="s">
        <v>2363</v>
      </c>
      <c r="G169" s="293"/>
      <c r="H169" s="293" t="s">
        <v>2429</v>
      </c>
      <c r="I169" s="293" t="s">
        <v>2365</v>
      </c>
      <c r="J169" s="293" t="s">
        <v>2413</v>
      </c>
      <c r="K169" s="336"/>
    </row>
    <row r="170" customFormat="false" ht="15" hidden="false" customHeight="true" outlineLevel="0" collapsed="false">
      <c r="B170" s="315"/>
      <c r="C170" s="293" t="s">
        <v>2368</v>
      </c>
      <c r="D170" s="293"/>
      <c r="E170" s="293"/>
      <c r="F170" s="314" t="s">
        <v>2369</v>
      </c>
      <c r="G170" s="293"/>
      <c r="H170" s="293" t="s">
        <v>2429</v>
      </c>
      <c r="I170" s="293" t="s">
        <v>2365</v>
      </c>
      <c r="J170" s="293" t="n">
        <v>50</v>
      </c>
      <c r="K170" s="336"/>
    </row>
    <row r="171" customFormat="false" ht="15" hidden="false" customHeight="true" outlineLevel="0" collapsed="false">
      <c r="B171" s="315"/>
      <c r="C171" s="293" t="s">
        <v>2371</v>
      </c>
      <c r="D171" s="293"/>
      <c r="E171" s="293"/>
      <c r="F171" s="314" t="s">
        <v>2363</v>
      </c>
      <c r="G171" s="293"/>
      <c r="H171" s="293" t="s">
        <v>2429</v>
      </c>
      <c r="I171" s="293" t="s">
        <v>2373</v>
      </c>
      <c r="J171" s="293"/>
      <c r="K171" s="336"/>
    </row>
    <row r="172" customFormat="false" ht="15" hidden="false" customHeight="true" outlineLevel="0" collapsed="false">
      <c r="B172" s="315"/>
      <c r="C172" s="293" t="s">
        <v>2382</v>
      </c>
      <c r="D172" s="293"/>
      <c r="E172" s="293"/>
      <c r="F172" s="314" t="s">
        <v>2369</v>
      </c>
      <c r="G172" s="293"/>
      <c r="H172" s="293" t="s">
        <v>2429</v>
      </c>
      <c r="I172" s="293" t="s">
        <v>2365</v>
      </c>
      <c r="J172" s="293" t="n">
        <v>50</v>
      </c>
      <c r="K172" s="336"/>
    </row>
    <row r="173" customFormat="false" ht="15" hidden="false" customHeight="true" outlineLevel="0" collapsed="false">
      <c r="B173" s="315"/>
      <c r="C173" s="293" t="s">
        <v>2390</v>
      </c>
      <c r="D173" s="293"/>
      <c r="E173" s="293"/>
      <c r="F173" s="314" t="s">
        <v>2369</v>
      </c>
      <c r="G173" s="293"/>
      <c r="H173" s="293" t="s">
        <v>2429</v>
      </c>
      <c r="I173" s="293" t="s">
        <v>2365</v>
      </c>
      <c r="J173" s="293" t="n">
        <v>50</v>
      </c>
      <c r="K173" s="336"/>
    </row>
    <row r="174" customFormat="false" ht="15" hidden="false" customHeight="true" outlineLevel="0" collapsed="false">
      <c r="B174" s="315"/>
      <c r="C174" s="293" t="s">
        <v>2388</v>
      </c>
      <c r="D174" s="293"/>
      <c r="E174" s="293"/>
      <c r="F174" s="314" t="s">
        <v>2369</v>
      </c>
      <c r="G174" s="293"/>
      <c r="H174" s="293" t="s">
        <v>2429</v>
      </c>
      <c r="I174" s="293" t="s">
        <v>2365</v>
      </c>
      <c r="J174" s="293" t="n">
        <v>50</v>
      </c>
      <c r="K174" s="336"/>
    </row>
    <row r="175" customFormat="false" ht="15" hidden="false" customHeight="true" outlineLevel="0" collapsed="false">
      <c r="B175" s="315"/>
      <c r="C175" s="293" t="s">
        <v>141</v>
      </c>
      <c r="D175" s="293"/>
      <c r="E175" s="293"/>
      <c r="F175" s="314" t="s">
        <v>2363</v>
      </c>
      <c r="G175" s="293"/>
      <c r="H175" s="293" t="s">
        <v>2430</v>
      </c>
      <c r="I175" s="293" t="s">
        <v>2431</v>
      </c>
      <c r="J175" s="293"/>
      <c r="K175" s="336"/>
    </row>
    <row r="176" customFormat="false" ht="15" hidden="false" customHeight="true" outlineLevel="0" collapsed="false">
      <c r="B176" s="315"/>
      <c r="C176" s="293" t="s">
        <v>57</v>
      </c>
      <c r="D176" s="293"/>
      <c r="E176" s="293"/>
      <c r="F176" s="314" t="s">
        <v>2363</v>
      </c>
      <c r="G176" s="293"/>
      <c r="H176" s="293" t="s">
        <v>2432</v>
      </c>
      <c r="I176" s="293" t="s">
        <v>2433</v>
      </c>
      <c r="J176" s="293" t="n">
        <v>1</v>
      </c>
      <c r="K176" s="336"/>
    </row>
    <row r="177" customFormat="false" ht="15" hidden="false" customHeight="true" outlineLevel="0" collapsed="false">
      <c r="B177" s="315"/>
      <c r="C177" s="293" t="s">
        <v>53</v>
      </c>
      <c r="D177" s="293"/>
      <c r="E177" s="293"/>
      <c r="F177" s="314" t="s">
        <v>2363</v>
      </c>
      <c r="G177" s="293"/>
      <c r="H177" s="293" t="s">
        <v>2434</v>
      </c>
      <c r="I177" s="293" t="s">
        <v>2365</v>
      </c>
      <c r="J177" s="293" t="n">
        <v>20</v>
      </c>
      <c r="K177" s="336"/>
    </row>
    <row r="178" customFormat="false" ht="15" hidden="false" customHeight="true" outlineLevel="0" collapsed="false">
      <c r="B178" s="315"/>
      <c r="C178" s="293" t="s">
        <v>142</v>
      </c>
      <c r="D178" s="293"/>
      <c r="E178" s="293"/>
      <c r="F178" s="314" t="s">
        <v>2363</v>
      </c>
      <c r="G178" s="293"/>
      <c r="H178" s="293" t="s">
        <v>2435</v>
      </c>
      <c r="I178" s="293" t="s">
        <v>2365</v>
      </c>
      <c r="J178" s="293" t="n">
        <v>255</v>
      </c>
      <c r="K178" s="336"/>
    </row>
    <row r="179" customFormat="false" ht="15" hidden="false" customHeight="true" outlineLevel="0" collapsed="false">
      <c r="B179" s="315"/>
      <c r="C179" s="293" t="s">
        <v>143</v>
      </c>
      <c r="D179" s="293"/>
      <c r="E179" s="293"/>
      <c r="F179" s="314" t="s">
        <v>2363</v>
      </c>
      <c r="G179" s="293"/>
      <c r="H179" s="293" t="s">
        <v>2328</v>
      </c>
      <c r="I179" s="293" t="s">
        <v>2365</v>
      </c>
      <c r="J179" s="293" t="n">
        <v>10</v>
      </c>
      <c r="K179" s="336"/>
    </row>
    <row r="180" customFormat="false" ht="15" hidden="false" customHeight="true" outlineLevel="0" collapsed="false">
      <c r="B180" s="315"/>
      <c r="C180" s="293" t="s">
        <v>144</v>
      </c>
      <c r="D180" s="293"/>
      <c r="E180" s="293"/>
      <c r="F180" s="314" t="s">
        <v>2363</v>
      </c>
      <c r="G180" s="293"/>
      <c r="H180" s="293" t="s">
        <v>2436</v>
      </c>
      <c r="I180" s="293" t="s">
        <v>2397</v>
      </c>
      <c r="J180" s="293"/>
      <c r="K180" s="336"/>
    </row>
    <row r="181" customFormat="false" ht="15" hidden="false" customHeight="true" outlineLevel="0" collapsed="false">
      <c r="B181" s="315"/>
      <c r="C181" s="293" t="s">
        <v>2437</v>
      </c>
      <c r="D181" s="293"/>
      <c r="E181" s="293"/>
      <c r="F181" s="314" t="s">
        <v>2363</v>
      </c>
      <c r="G181" s="293"/>
      <c r="H181" s="293" t="s">
        <v>2438</v>
      </c>
      <c r="I181" s="293" t="s">
        <v>2397</v>
      </c>
      <c r="J181" s="293"/>
      <c r="K181" s="336"/>
    </row>
    <row r="182" customFormat="false" ht="15" hidden="false" customHeight="true" outlineLevel="0" collapsed="false">
      <c r="B182" s="315"/>
      <c r="C182" s="293" t="s">
        <v>2426</v>
      </c>
      <c r="D182" s="293"/>
      <c r="E182" s="293"/>
      <c r="F182" s="314" t="s">
        <v>2363</v>
      </c>
      <c r="G182" s="293"/>
      <c r="H182" s="293" t="s">
        <v>2439</v>
      </c>
      <c r="I182" s="293" t="s">
        <v>2397</v>
      </c>
      <c r="J182" s="293"/>
      <c r="K182" s="336"/>
    </row>
    <row r="183" customFormat="false" ht="15" hidden="false" customHeight="true" outlineLevel="0" collapsed="false">
      <c r="B183" s="315"/>
      <c r="C183" s="293" t="s">
        <v>146</v>
      </c>
      <c r="D183" s="293"/>
      <c r="E183" s="293"/>
      <c r="F183" s="314" t="s">
        <v>2369</v>
      </c>
      <c r="G183" s="293"/>
      <c r="H183" s="293" t="s">
        <v>2440</v>
      </c>
      <c r="I183" s="293" t="s">
        <v>2365</v>
      </c>
      <c r="J183" s="293" t="n">
        <v>50</v>
      </c>
      <c r="K183" s="336"/>
    </row>
    <row r="184" customFormat="false" ht="15" hidden="false" customHeight="true" outlineLevel="0" collapsed="false">
      <c r="B184" s="315"/>
      <c r="C184" s="293" t="s">
        <v>2441</v>
      </c>
      <c r="D184" s="293"/>
      <c r="E184" s="293"/>
      <c r="F184" s="314" t="s">
        <v>2369</v>
      </c>
      <c r="G184" s="293"/>
      <c r="H184" s="293" t="s">
        <v>2442</v>
      </c>
      <c r="I184" s="293" t="s">
        <v>2443</v>
      </c>
      <c r="J184" s="293"/>
      <c r="K184" s="336"/>
    </row>
    <row r="185" customFormat="false" ht="15" hidden="false" customHeight="true" outlineLevel="0" collapsed="false">
      <c r="B185" s="315"/>
      <c r="C185" s="293" t="s">
        <v>2444</v>
      </c>
      <c r="D185" s="293"/>
      <c r="E185" s="293"/>
      <c r="F185" s="314" t="s">
        <v>2369</v>
      </c>
      <c r="G185" s="293"/>
      <c r="H185" s="293" t="s">
        <v>2445</v>
      </c>
      <c r="I185" s="293" t="s">
        <v>2443</v>
      </c>
      <c r="J185" s="293"/>
      <c r="K185" s="336"/>
    </row>
    <row r="186" customFormat="false" ht="15" hidden="false" customHeight="true" outlineLevel="0" collapsed="false">
      <c r="B186" s="315"/>
      <c r="C186" s="293" t="s">
        <v>2446</v>
      </c>
      <c r="D186" s="293"/>
      <c r="E186" s="293"/>
      <c r="F186" s="314" t="s">
        <v>2369</v>
      </c>
      <c r="G186" s="293"/>
      <c r="H186" s="293" t="s">
        <v>2447</v>
      </c>
      <c r="I186" s="293" t="s">
        <v>2443</v>
      </c>
      <c r="J186" s="293"/>
      <c r="K186" s="336"/>
    </row>
    <row r="187" customFormat="false" ht="15" hidden="false" customHeight="true" outlineLevel="0" collapsed="false">
      <c r="B187" s="315"/>
      <c r="C187" s="348" t="s">
        <v>2448</v>
      </c>
      <c r="D187" s="293"/>
      <c r="E187" s="293"/>
      <c r="F187" s="314" t="s">
        <v>2369</v>
      </c>
      <c r="G187" s="293"/>
      <c r="H187" s="293" t="s">
        <v>2449</v>
      </c>
      <c r="I187" s="293" t="s">
        <v>2450</v>
      </c>
      <c r="J187" s="349" t="s">
        <v>2451</v>
      </c>
      <c r="K187" s="336"/>
    </row>
    <row r="188" customFormat="false" ht="15" hidden="false" customHeight="true" outlineLevel="0" collapsed="false">
      <c r="B188" s="342"/>
      <c r="C188" s="350"/>
      <c r="D188" s="324"/>
      <c r="E188" s="324"/>
      <c r="F188" s="324"/>
      <c r="G188" s="324"/>
      <c r="H188" s="324"/>
      <c r="I188" s="324"/>
      <c r="J188" s="324"/>
      <c r="K188" s="343"/>
    </row>
    <row r="189" customFormat="false" ht="18.75" hidden="false" customHeight="true" outlineLevel="0" collapsed="false">
      <c r="B189" s="351"/>
      <c r="C189" s="352"/>
      <c r="D189" s="352"/>
      <c r="E189" s="352"/>
      <c r="F189" s="353"/>
      <c r="G189" s="293"/>
      <c r="H189" s="293"/>
      <c r="I189" s="293"/>
      <c r="J189" s="293"/>
      <c r="K189" s="287"/>
    </row>
    <row r="190" customFormat="false" ht="18.75" hidden="false" customHeight="true" outlineLevel="0" collapsed="false">
      <c r="B190" s="287"/>
      <c r="C190" s="293"/>
      <c r="D190" s="293"/>
      <c r="E190" s="293"/>
      <c r="F190" s="314"/>
      <c r="G190" s="293"/>
      <c r="H190" s="293"/>
      <c r="I190" s="293"/>
      <c r="J190" s="293"/>
      <c r="K190" s="287"/>
    </row>
    <row r="191" customFormat="false" ht="18.75" hidden="false" customHeight="true" outlineLevel="0" collapsed="false">
      <c r="B191" s="300"/>
      <c r="C191" s="300"/>
      <c r="D191" s="300"/>
      <c r="E191" s="300"/>
      <c r="F191" s="300"/>
      <c r="G191" s="300"/>
      <c r="H191" s="300"/>
      <c r="I191" s="300"/>
      <c r="J191" s="300"/>
      <c r="K191" s="300"/>
    </row>
    <row r="192" customFormat="false" ht="13.5" hidden="false" customHeight="false" outlineLevel="0" collapsed="false">
      <c r="B192" s="276"/>
      <c r="C192" s="277"/>
      <c r="D192" s="277"/>
      <c r="E192" s="277"/>
      <c r="F192" s="277"/>
      <c r="G192" s="277"/>
      <c r="H192" s="277"/>
      <c r="I192" s="277"/>
      <c r="J192" s="277"/>
      <c r="K192" s="278"/>
    </row>
    <row r="193" customFormat="false" ht="21" hidden="false" customHeight="true" outlineLevel="0" collapsed="false">
      <c r="B193" s="280"/>
      <c r="C193" s="281" t="s">
        <v>2452</v>
      </c>
      <c r="D193" s="281"/>
      <c r="E193" s="281"/>
      <c r="F193" s="281"/>
      <c r="G193" s="281"/>
      <c r="H193" s="281"/>
      <c r="I193" s="281"/>
      <c r="J193" s="281"/>
      <c r="K193" s="282"/>
    </row>
    <row r="194" customFormat="false" ht="25.5" hidden="false" customHeight="true" outlineLevel="0" collapsed="false">
      <c r="B194" s="280"/>
      <c r="C194" s="354" t="s">
        <v>2453</v>
      </c>
      <c r="D194" s="354"/>
      <c r="E194" s="354"/>
      <c r="F194" s="354" t="s">
        <v>2454</v>
      </c>
      <c r="G194" s="355"/>
      <c r="H194" s="354" t="s">
        <v>2455</v>
      </c>
      <c r="I194" s="354"/>
      <c r="J194" s="354"/>
      <c r="K194" s="282"/>
    </row>
    <row r="195" customFormat="false" ht="5.25" hidden="false" customHeight="true" outlineLevel="0" collapsed="false">
      <c r="B195" s="315"/>
      <c r="C195" s="312"/>
      <c r="D195" s="312"/>
      <c r="E195" s="312"/>
      <c r="F195" s="312"/>
      <c r="G195" s="293"/>
      <c r="H195" s="312"/>
      <c r="I195" s="312"/>
      <c r="J195" s="312"/>
      <c r="K195" s="336"/>
    </row>
    <row r="196" customFormat="false" ht="15" hidden="false" customHeight="true" outlineLevel="0" collapsed="false">
      <c r="B196" s="315"/>
      <c r="C196" s="293" t="s">
        <v>2456</v>
      </c>
      <c r="D196" s="293"/>
      <c r="E196" s="293"/>
      <c r="F196" s="314" t="s">
        <v>43</v>
      </c>
      <c r="G196" s="293"/>
      <c r="H196" s="293" t="s">
        <v>2457</v>
      </c>
      <c r="I196" s="293"/>
      <c r="J196" s="293"/>
      <c r="K196" s="336"/>
    </row>
    <row r="197" customFormat="false" ht="15" hidden="false" customHeight="true" outlineLevel="0" collapsed="false">
      <c r="B197" s="315"/>
      <c r="C197" s="321"/>
      <c r="D197" s="293"/>
      <c r="E197" s="293"/>
      <c r="F197" s="314" t="s">
        <v>44</v>
      </c>
      <c r="G197" s="293"/>
      <c r="H197" s="293" t="s">
        <v>2458</v>
      </c>
      <c r="I197" s="293"/>
      <c r="J197" s="293"/>
      <c r="K197" s="336"/>
    </row>
    <row r="198" customFormat="false" ht="15" hidden="false" customHeight="true" outlineLevel="0" collapsed="false">
      <c r="B198" s="315"/>
      <c r="C198" s="321"/>
      <c r="D198" s="293"/>
      <c r="E198" s="293"/>
      <c r="F198" s="314" t="s">
        <v>47</v>
      </c>
      <c r="G198" s="293"/>
      <c r="H198" s="293" t="s">
        <v>2459</v>
      </c>
      <c r="I198" s="293"/>
      <c r="J198" s="293"/>
      <c r="K198" s="336"/>
    </row>
    <row r="199" customFormat="false" ht="15" hidden="false" customHeight="true" outlineLevel="0" collapsed="false">
      <c r="B199" s="315"/>
      <c r="C199" s="293"/>
      <c r="D199" s="293"/>
      <c r="E199" s="293"/>
      <c r="F199" s="314" t="s">
        <v>45</v>
      </c>
      <c r="G199" s="293"/>
      <c r="H199" s="293" t="s">
        <v>2460</v>
      </c>
      <c r="I199" s="293"/>
      <c r="J199" s="293"/>
      <c r="K199" s="336"/>
    </row>
    <row r="200" customFormat="false" ht="15" hidden="false" customHeight="true" outlineLevel="0" collapsed="false">
      <c r="B200" s="315"/>
      <c r="C200" s="293"/>
      <c r="D200" s="293"/>
      <c r="E200" s="293"/>
      <c r="F200" s="314" t="s">
        <v>46</v>
      </c>
      <c r="G200" s="293"/>
      <c r="H200" s="293" t="s">
        <v>2461</v>
      </c>
      <c r="I200" s="293"/>
      <c r="J200" s="293"/>
      <c r="K200" s="336"/>
    </row>
    <row r="201" customFormat="false" ht="15" hidden="false" customHeight="true" outlineLevel="0" collapsed="false">
      <c r="B201" s="315"/>
      <c r="C201" s="293"/>
      <c r="D201" s="293"/>
      <c r="E201" s="293"/>
      <c r="F201" s="314"/>
      <c r="G201" s="293"/>
      <c r="H201" s="293"/>
      <c r="I201" s="293"/>
      <c r="J201" s="293"/>
      <c r="K201" s="336"/>
    </row>
    <row r="202" customFormat="false" ht="15" hidden="false" customHeight="true" outlineLevel="0" collapsed="false">
      <c r="B202" s="315"/>
      <c r="C202" s="293" t="s">
        <v>2409</v>
      </c>
      <c r="D202" s="293"/>
      <c r="E202" s="293"/>
      <c r="F202" s="314" t="s">
        <v>77</v>
      </c>
      <c r="G202" s="293"/>
      <c r="H202" s="293" t="s">
        <v>2462</v>
      </c>
      <c r="I202" s="293"/>
      <c r="J202" s="293"/>
      <c r="K202" s="336"/>
    </row>
    <row r="203" customFormat="false" ht="15" hidden="false" customHeight="true" outlineLevel="0" collapsed="false">
      <c r="B203" s="315"/>
      <c r="C203" s="321"/>
      <c r="D203" s="293"/>
      <c r="E203" s="293"/>
      <c r="F203" s="314" t="s">
        <v>2307</v>
      </c>
      <c r="G203" s="293"/>
      <c r="H203" s="293" t="s">
        <v>2308</v>
      </c>
      <c r="I203" s="293"/>
      <c r="J203" s="293"/>
      <c r="K203" s="336"/>
    </row>
    <row r="204" customFormat="false" ht="15" hidden="false" customHeight="true" outlineLevel="0" collapsed="false">
      <c r="B204" s="315"/>
      <c r="C204" s="293"/>
      <c r="D204" s="293"/>
      <c r="E204" s="293"/>
      <c r="F204" s="314" t="s">
        <v>2305</v>
      </c>
      <c r="G204" s="293"/>
      <c r="H204" s="293" t="s">
        <v>2463</v>
      </c>
      <c r="I204" s="293"/>
      <c r="J204" s="293"/>
      <c r="K204" s="336"/>
    </row>
    <row r="205" customFormat="false" ht="15" hidden="false" customHeight="true" outlineLevel="0" collapsed="false">
      <c r="B205" s="356"/>
      <c r="C205" s="321"/>
      <c r="D205" s="321"/>
      <c r="E205" s="321"/>
      <c r="F205" s="314" t="s">
        <v>2309</v>
      </c>
      <c r="G205" s="299"/>
      <c r="H205" s="340" t="s">
        <v>2310</v>
      </c>
      <c r="I205" s="340"/>
      <c r="J205" s="340"/>
      <c r="K205" s="357"/>
    </row>
    <row r="206" customFormat="false" ht="15" hidden="false" customHeight="true" outlineLevel="0" collapsed="false">
      <c r="B206" s="356"/>
      <c r="C206" s="321"/>
      <c r="D206" s="321"/>
      <c r="E206" s="321"/>
      <c r="F206" s="314" t="s">
        <v>2311</v>
      </c>
      <c r="G206" s="299"/>
      <c r="H206" s="340" t="s">
        <v>2464</v>
      </c>
      <c r="I206" s="340"/>
      <c r="J206" s="340"/>
      <c r="K206" s="357"/>
    </row>
    <row r="207" customFormat="false" ht="15" hidden="false" customHeight="true" outlineLevel="0" collapsed="false">
      <c r="B207" s="356"/>
      <c r="C207" s="321"/>
      <c r="D207" s="321"/>
      <c r="E207" s="321"/>
      <c r="F207" s="358"/>
      <c r="G207" s="299"/>
      <c r="H207" s="359"/>
      <c r="I207" s="359"/>
      <c r="J207" s="359"/>
      <c r="K207" s="357"/>
    </row>
    <row r="208" customFormat="false" ht="15" hidden="false" customHeight="true" outlineLevel="0" collapsed="false">
      <c r="B208" s="356"/>
      <c r="C208" s="293" t="s">
        <v>2433</v>
      </c>
      <c r="D208" s="321"/>
      <c r="E208" s="321"/>
      <c r="F208" s="314" t="n">
        <v>1</v>
      </c>
      <c r="G208" s="299"/>
      <c r="H208" s="340" t="s">
        <v>2465</v>
      </c>
      <c r="I208" s="340"/>
      <c r="J208" s="340"/>
      <c r="K208" s="357"/>
    </row>
    <row r="209" customFormat="false" ht="15" hidden="false" customHeight="true" outlineLevel="0" collapsed="false">
      <c r="B209" s="356"/>
      <c r="C209" s="321"/>
      <c r="D209" s="321"/>
      <c r="E209" s="321"/>
      <c r="F209" s="314" t="n">
        <v>2</v>
      </c>
      <c r="G209" s="299"/>
      <c r="H209" s="340" t="s">
        <v>2466</v>
      </c>
      <c r="I209" s="340"/>
      <c r="J209" s="340"/>
      <c r="K209" s="357"/>
    </row>
    <row r="210" customFormat="false" ht="15" hidden="false" customHeight="true" outlineLevel="0" collapsed="false">
      <c r="B210" s="356"/>
      <c r="C210" s="321"/>
      <c r="D210" s="321"/>
      <c r="E210" s="321"/>
      <c r="F210" s="314" t="n">
        <v>3</v>
      </c>
      <c r="G210" s="299"/>
      <c r="H210" s="340" t="s">
        <v>2467</v>
      </c>
      <c r="I210" s="340"/>
      <c r="J210" s="340"/>
      <c r="K210" s="357"/>
    </row>
    <row r="211" customFormat="false" ht="15" hidden="false" customHeight="true" outlineLevel="0" collapsed="false">
      <c r="B211" s="356"/>
      <c r="C211" s="321"/>
      <c r="D211" s="321"/>
      <c r="E211" s="321"/>
      <c r="F211" s="314" t="n">
        <v>4</v>
      </c>
      <c r="G211" s="299"/>
      <c r="H211" s="340" t="s">
        <v>2468</v>
      </c>
      <c r="I211" s="340"/>
      <c r="J211" s="340"/>
      <c r="K211" s="357"/>
    </row>
    <row r="212" customFormat="false" ht="12.75" hidden="false" customHeight="true" outlineLevel="0" collapsed="false">
      <c r="B212" s="360"/>
      <c r="C212" s="361"/>
      <c r="D212" s="361"/>
      <c r="E212" s="361"/>
      <c r="F212" s="361"/>
      <c r="G212" s="361"/>
      <c r="H212" s="361"/>
      <c r="I212" s="361"/>
      <c r="J212" s="361"/>
      <c r="K212" s="36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9:29:25Z</dcterms:created>
  <dc:creator>Uživatel-PC\Uživatel</dc:creator>
  <dc:description/>
  <dc:language>en-US</dc:language>
  <cp:lastModifiedBy>Řezáč Matěj</cp:lastModifiedBy>
  <dcterms:modified xsi:type="dcterms:W3CDTF">2016-07-11T08:43:48Z</dcterms:modified>
  <cp:revision>0</cp:revision>
  <dc:subject/>
  <dc:title/>
</cp:coreProperties>
</file>